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226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82">
  <si>
    <t xml:space="preserve">SISTAU AMBA Dto. 1122/17 del mes de Octubre de 2022</t>
  </si>
  <si>
    <t xml:space="preserve">Pago Nº 245 del 1/10/2022 al 31/10/2022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         Oct-22 Pago 1</t>
  </si>
  <si>
    <t xml:space="preserve">SISTAU AMBA Dto 1122/17 Oferta                Oct-22 Pago 2</t>
  </si>
  <si>
    <t xml:space="preserve">SISTAU AMBA Dto 1122/17 Oferta                Oct-22 Pago 3</t>
  </si>
  <si>
    <t xml:space="preserve">SISTAU AMBA Dto 1122/17 Oferta                Oct-22 Pago 4</t>
  </si>
  <si>
    <t xml:space="preserve">SISTAU AMBA Dto 1122/17 Demanda                Oct-22 Pago 1 (Atributo Social)</t>
  </si>
  <si>
    <t xml:space="preserve">SISTAU AMBA Dto 1122/17 Demanda                Oct-22 Pago 2 (Boleto Integrado)</t>
  </si>
  <si>
    <t xml:space="preserve">SISTAU AMBA Dto 1122/17 Demanda                Oct-22 Pago 3</t>
  </si>
  <si>
    <t xml:space="preserve">SISTAU AMBA Dto 1122/17 Demanda                Oct-22 Pago 4</t>
  </si>
  <si>
    <t xml:space="preserve">SISTAU AMBA Dto 1122/17 Demanda                Oct-22 Pago 5</t>
  </si>
  <si>
    <t xml:space="preserve">SISTAU AMBA Dto 1122/17 Demanda                Oct-22 Pago 6</t>
  </si>
  <si>
    <t xml:space="preserve">SISTAU AMBA Dto 1122/17 Demanda                Oct-22 Pago 7</t>
  </si>
  <si>
    <t xml:space="preserve">SISTAU AMBA Dto 1122/17 Demanda                Oct-22 Pago 8</t>
  </si>
  <si>
    <t xml:space="preserve">PELP Oct-22 Pago 1</t>
  </si>
  <si>
    <t xml:space="preserve">PELP Oct-22 Pago 2</t>
  </si>
  <si>
    <t xml:space="preserve">PELP Oct-22 Pago 3</t>
  </si>
  <si>
    <t xml:space="preserve">PELP Oct-22 Pago 4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0.7"/>
    <col collapsed="false" customWidth="true" hidden="false" outlineLevel="0" max="16" min="5" style="2" width="16.56"/>
    <col collapsed="false" customWidth="true" hidden="false" outlineLevel="0" max="20" min="17" style="2" width="14.7"/>
    <col collapsed="false" customWidth="true" hidden="false" outlineLevel="0" max="21" min="21" style="2" width="17.42"/>
  </cols>
  <sheetData>
    <row r="1" customFormat="false" ht="12.75" hidden="false" customHeight="true" outlineLevel="0" collapsed="false">
      <c r="A1" s="3" t="s">
        <v>0</v>
      </c>
      <c r="B1" s="3"/>
      <c r="C1" s="3"/>
      <c r="D1" s="4"/>
      <c r="U1" s="5" t="s">
        <v>1</v>
      </c>
    </row>
    <row r="2" s="4" customFormat="true" ht="84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8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6" t="s">
        <v>22</v>
      </c>
    </row>
    <row r="3" customFormat="false" ht="25.5" hidden="false" customHeight="false" outlineLevel="0" collapsed="false">
      <c r="A3" s="9" t="s">
        <v>23</v>
      </c>
      <c r="B3" s="9" t="s">
        <v>24</v>
      </c>
      <c r="C3" s="9" t="s">
        <v>25</v>
      </c>
      <c r="D3" s="9" t="s">
        <v>26</v>
      </c>
      <c r="E3" s="9" t="n">
        <v>15307405.9268492</v>
      </c>
      <c r="F3" s="9" t="n">
        <v>4427501.26656564</v>
      </c>
      <c r="G3" s="9" t="n">
        <v>4282323.17473378</v>
      </c>
      <c r="H3" s="9" t="n">
        <v>0</v>
      </c>
      <c r="I3" s="9" t="n">
        <v>2883861.1402715</v>
      </c>
      <c r="J3" s="9" t="n">
        <v>1544715.2488688</v>
      </c>
      <c r="K3" s="9" t="n">
        <v>-5566844.15279413</v>
      </c>
      <c r="L3" s="9" t="n">
        <v>5986337.07229119</v>
      </c>
      <c r="M3" s="9" t="n">
        <v>11274704.8293311</v>
      </c>
      <c r="N3" s="9" t="n">
        <v>1077861.74819339</v>
      </c>
      <c r="O3" s="9" t="n">
        <v>0</v>
      </c>
      <c r="P3" s="9" t="n">
        <v>2718.27963729575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f aca="false">+SUM(E3:T3)</f>
        <v>41220584.5339477</v>
      </c>
    </row>
    <row r="4" customFormat="false" ht="25.5" hidden="false" customHeight="false" outlineLevel="0" collapsed="false">
      <c r="A4" s="9" t="s">
        <v>23</v>
      </c>
      <c r="B4" s="9" t="s">
        <v>24</v>
      </c>
      <c r="C4" s="9" t="s">
        <v>27</v>
      </c>
      <c r="D4" s="9" t="s">
        <v>28</v>
      </c>
      <c r="E4" s="9" t="n">
        <v>51031839.4520351</v>
      </c>
      <c r="F4" s="9" t="n">
        <v>10306916.3783561</v>
      </c>
      <c r="G4" s="9" t="n">
        <v>14048237.3058443</v>
      </c>
      <c r="H4" s="9" t="n">
        <v>0</v>
      </c>
      <c r="I4" s="9" t="n">
        <v>7478568.90497737</v>
      </c>
      <c r="J4" s="9" t="n">
        <v>3465803.75565617</v>
      </c>
      <c r="K4" s="9" t="n">
        <v>750024.812102412</v>
      </c>
      <c r="L4" s="9" t="n">
        <v>8854243.28444794</v>
      </c>
      <c r="M4" s="9" t="n">
        <v>31391146.403535</v>
      </c>
      <c r="N4" s="9" t="n">
        <v>3932613.02504256</v>
      </c>
      <c r="O4" s="9" t="n">
        <v>-4.65661287307739E-010</v>
      </c>
      <c r="P4" s="9" t="n">
        <v>2363.45593806403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f aca="false">+SUM(E4:T4)</f>
        <v>131261756.777935</v>
      </c>
    </row>
    <row r="5" customFormat="false" ht="25.5" hidden="false" customHeight="false" outlineLevel="0" collapsed="false">
      <c r="A5" s="9" t="s">
        <v>23</v>
      </c>
      <c r="B5" s="9" t="s">
        <v>24</v>
      </c>
      <c r="C5" s="9" t="s">
        <v>29</v>
      </c>
      <c r="D5" s="9" t="s">
        <v>30</v>
      </c>
      <c r="E5" s="9" t="n">
        <v>39414799.4006586</v>
      </c>
      <c r="F5" s="9" t="n">
        <v>1034193.52185839</v>
      </c>
      <c r="G5" s="9" t="n">
        <v>9684721.75699216</v>
      </c>
      <c r="H5" s="9" t="n">
        <v>0</v>
      </c>
      <c r="I5" s="9" t="n">
        <v>7521858.9321267</v>
      </c>
      <c r="J5" s="9" t="n">
        <v>3490955.3755656</v>
      </c>
      <c r="K5" s="9" t="n">
        <v>-2946997.2666526</v>
      </c>
      <c r="L5" s="9" t="n">
        <v>14500760.6815857</v>
      </c>
      <c r="M5" s="9" t="n">
        <v>28283993.7334864</v>
      </c>
      <c r="N5" s="9" t="n">
        <v>3534970.14507818</v>
      </c>
      <c r="O5" s="9" t="n">
        <v>0</v>
      </c>
      <c r="P5" s="9" t="n">
        <v>6263.77049675584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f aca="false">+SUM(E5:T5)</f>
        <v>104525520.051196</v>
      </c>
    </row>
    <row r="6" customFormat="false" ht="38.25" hidden="false" customHeight="false" outlineLevel="0" collapsed="false">
      <c r="A6" s="9" t="s">
        <v>23</v>
      </c>
      <c r="B6" s="9" t="s">
        <v>24</v>
      </c>
      <c r="C6" s="9" t="s">
        <v>31</v>
      </c>
      <c r="D6" s="9" t="s">
        <v>32</v>
      </c>
      <c r="E6" s="9" t="n">
        <v>37331072.3003798</v>
      </c>
      <c r="F6" s="9" t="n">
        <v>12053860.0962333</v>
      </c>
      <c r="G6" s="9" t="n">
        <v>11309770.091801</v>
      </c>
      <c r="H6" s="9" t="n">
        <v>0</v>
      </c>
      <c r="I6" s="9" t="n">
        <v>4923773.7104073</v>
      </c>
      <c r="J6" s="9" t="n">
        <v>2177952.7058823</v>
      </c>
      <c r="K6" s="9" t="n">
        <v>0</v>
      </c>
      <c r="L6" s="9" t="n">
        <v>3155848.67680397</v>
      </c>
      <c r="M6" s="9" t="n">
        <v>20536388.613046</v>
      </c>
      <c r="N6" s="9" t="n">
        <v>2881331.05108115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f aca="false">+SUM(E6:T6)</f>
        <v>94369997.2456348</v>
      </c>
    </row>
    <row r="7" customFormat="false" ht="25.5" hidden="false" customHeight="false" outlineLevel="0" collapsed="false">
      <c r="A7" s="9" t="s">
        <v>23</v>
      </c>
      <c r="B7" s="9" t="s">
        <v>24</v>
      </c>
      <c r="C7" s="9" t="s">
        <v>33</v>
      </c>
      <c r="D7" s="9" t="s">
        <v>34</v>
      </c>
      <c r="E7" s="9" t="n">
        <v>8157947.57654344</v>
      </c>
      <c r="F7" s="9" t="n">
        <v>-356092.777214837</v>
      </c>
      <c r="G7" s="9" t="n">
        <v>1831746.77711458</v>
      </c>
      <c r="H7" s="9" t="n">
        <v>0</v>
      </c>
      <c r="I7" s="9" t="n">
        <v>737457.91855204</v>
      </c>
      <c r="J7" s="9" t="n">
        <v>419922.11764706</v>
      </c>
      <c r="K7" s="9" t="n">
        <v>4387204.56497795</v>
      </c>
      <c r="L7" s="9" t="n">
        <v>-303168.736859681</v>
      </c>
      <c r="M7" s="9" t="n">
        <v>5199083.65273551</v>
      </c>
      <c r="N7" s="9" t="n">
        <v>558763.638684943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f aca="false">+SUM(E7:T7)</f>
        <v>20632864.732181</v>
      </c>
    </row>
    <row r="8" customFormat="false" ht="25.5" hidden="false" customHeight="false" outlineLevel="0" collapsed="false">
      <c r="A8" s="9" t="s">
        <v>23</v>
      </c>
      <c r="B8" s="9" t="s">
        <v>35</v>
      </c>
      <c r="C8" s="9" t="s">
        <v>36</v>
      </c>
      <c r="D8" s="9" t="s">
        <v>37</v>
      </c>
      <c r="E8" s="9" t="n">
        <v>22915265.2239628</v>
      </c>
      <c r="F8" s="9" t="n">
        <v>11080500.0068371</v>
      </c>
      <c r="G8" s="9" t="n">
        <v>7758799.73940396</v>
      </c>
      <c r="H8" s="9" t="n">
        <v>0</v>
      </c>
      <c r="I8" s="9" t="n">
        <v>1742051.4841629</v>
      </c>
      <c r="J8" s="9" t="n">
        <v>801558.48868778</v>
      </c>
      <c r="K8" s="9" t="n">
        <v>2325188.06096304</v>
      </c>
      <c r="L8" s="9" t="n">
        <v>-1655639.34428217</v>
      </c>
      <c r="M8" s="9" t="n">
        <v>11947050.4100259</v>
      </c>
      <c r="N8" s="9" t="n">
        <v>1584225.66998305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f aca="false">+SUM(E8:T8)</f>
        <v>58498999.7397443</v>
      </c>
    </row>
    <row r="9" customFormat="false" ht="25.5" hidden="false" customHeight="false" outlineLevel="0" collapsed="false">
      <c r="A9" s="9" t="s">
        <v>23</v>
      </c>
      <c r="B9" s="9" t="s">
        <v>38</v>
      </c>
      <c r="C9" s="9" t="s">
        <v>39</v>
      </c>
      <c r="D9" s="9" t="s">
        <v>40</v>
      </c>
      <c r="E9" s="9" t="n">
        <v>43741106.3830625</v>
      </c>
      <c r="F9" s="9" t="n">
        <v>9342922.13454653</v>
      </c>
      <c r="G9" s="9" t="n">
        <v>12246007.7062988</v>
      </c>
      <c r="H9" s="9" t="n">
        <v>0</v>
      </c>
      <c r="I9" s="9" t="n">
        <v>5217385.5113122</v>
      </c>
      <c r="J9" s="9" t="n">
        <v>1840823.89140271</v>
      </c>
      <c r="K9" s="9" t="n">
        <v>8511029.68366473</v>
      </c>
      <c r="L9" s="9" t="n">
        <v>1717489.96818736</v>
      </c>
      <c r="M9" s="9" t="n">
        <v>26500009.950122</v>
      </c>
      <c r="N9" s="9" t="n">
        <v>3037271.06306405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f aca="false">+SUM(E9:T9)</f>
        <v>112154046.291661</v>
      </c>
    </row>
    <row r="10" customFormat="false" ht="25.5" hidden="false" customHeight="false" outlineLevel="0" collapsed="false">
      <c r="A10" s="9" t="s">
        <v>23</v>
      </c>
      <c r="B10" s="9" t="s">
        <v>41</v>
      </c>
      <c r="C10" s="9" t="s">
        <v>42</v>
      </c>
      <c r="D10" s="9" t="s">
        <v>43</v>
      </c>
      <c r="E10" s="9" t="n">
        <v>4279382.61105226</v>
      </c>
      <c r="F10" s="9" t="n">
        <v>-140736.636206575</v>
      </c>
      <c r="G10" s="9" t="n">
        <v>1023290.57743461</v>
      </c>
      <c r="H10" s="9" t="n">
        <v>0</v>
      </c>
      <c r="I10" s="9" t="n">
        <v>153179.8280543</v>
      </c>
      <c r="J10" s="9" t="n">
        <v>14100.950226245</v>
      </c>
      <c r="K10" s="9" t="n">
        <v>2921574.69634607</v>
      </c>
      <c r="L10" s="9" t="n">
        <v>-326300.833779635</v>
      </c>
      <c r="M10" s="9" t="n">
        <v>2756690.61044496</v>
      </c>
      <c r="N10" s="9" t="n">
        <v>297311.246078815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f aca="false">+SUM(E10:T10)</f>
        <v>10978493.0496511</v>
      </c>
    </row>
    <row r="11" customFormat="false" ht="25.5" hidden="false" customHeight="false" outlineLevel="0" collapsed="false">
      <c r="A11" s="9" t="s">
        <v>23</v>
      </c>
      <c r="B11" s="9" t="s">
        <v>44</v>
      </c>
      <c r="C11" s="9" t="s">
        <v>45</v>
      </c>
      <c r="D11" s="9" t="s">
        <v>46</v>
      </c>
      <c r="E11" s="9" t="n">
        <v>2155775.85873659</v>
      </c>
      <c r="F11" s="9" t="n">
        <v>1259749.34677808</v>
      </c>
      <c r="G11" s="9" t="n">
        <v>729054.741380207</v>
      </c>
      <c r="H11" s="9" t="n">
        <v>-4.65661287307739E-010</v>
      </c>
      <c r="I11" s="9" t="n">
        <v>99412.923076924</v>
      </c>
      <c r="J11" s="9" t="n">
        <v>21044.054298643</v>
      </c>
      <c r="K11" s="9" t="n">
        <v>14311.2198006473</v>
      </c>
      <c r="L11" s="9" t="n">
        <v>-174118.012422749</v>
      </c>
      <c r="M11" s="9" t="n">
        <v>1169802.02983238</v>
      </c>
      <c r="N11" s="9" t="n">
        <v>146830.79212369</v>
      </c>
      <c r="O11" s="9" t="n">
        <v>4.65661287307739E-01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f aca="false">+SUM(E11:T11)</f>
        <v>5421862.9536044</v>
      </c>
    </row>
    <row r="12" customFormat="false" ht="12.75" hidden="false" customHeight="false" outlineLevel="0" collapsed="false">
      <c r="A12" s="9" t="s">
        <v>23</v>
      </c>
      <c r="B12" s="9" t="s">
        <v>44</v>
      </c>
      <c r="C12" s="9" t="s">
        <v>47</v>
      </c>
      <c r="D12" s="9" t="s">
        <v>48</v>
      </c>
      <c r="E12" s="9" t="n">
        <v>2130909.05173693</v>
      </c>
      <c r="F12" s="9" t="n">
        <v>973675.523274015</v>
      </c>
      <c r="G12" s="9" t="n">
        <v>700826.975092478</v>
      </c>
      <c r="H12" s="9" t="n">
        <v>0</v>
      </c>
      <c r="I12" s="9" t="n">
        <v>149745.14027149</v>
      </c>
      <c r="J12" s="9" t="n">
        <v>27464.714932127</v>
      </c>
      <c r="K12" s="9" t="n">
        <v>0</v>
      </c>
      <c r="L12" s="9" t="n">
        <v>38404.0994872324</v>
      </c>
      <c r="M12" s="9" t="n">
        <v>1704148.17505483</v>
      </c>
      <c r="N12" s="9" t="n">
        <v>262008.666081011</v>
      </c>
      <c r="O12" s="9" t="n">
        <v>9.31322574615479E-01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f aca="false">+SUM(E12:T12)</f>
        <v>5987182.34593011</v>
      </c>
    </row>
    <row r="13" customFormat="false" ht="25.5" hidden="false" customHeight="false" outlineLevel="0" collapsed="false">
      <c r="A13" s="9" t="s">
        <v>23</v>
      </c>
      <c r="B13" s="9" t="s">
        <v>44</v>
      </c>
      <c r="C13" s="9" t="s">
        <v>49</v>
      </c>
      <c r="D13" s="9" t="s">
        <v>50</v>
      </c>
      <c r="E13" s="9" t="n">
        <v>2619851.66894629</v>
      </c>
      <c r="F13" s="9" t="n">
        <v>1268331.79051422</v>
      </c>
      <c r="G13" s="9" t="n">
        <v>824029.795329653</v>
      </c>
      <c r="H13" s="9" t="n">
        <v>0</v>
      </c>
      <c r="I13" s="9" t="n">
        <v>133431.59276018</v>
      </c>
      <c r="J13" s="9" t="n">
        <v>25572.262443439</v>
      </c>
      <c r="K13" s="9" t="n">
        <v>0</v>
      </c>
      <c r="L13" s="9" t="n">
        <v>-113183.388756418</v>
      </c>
      <c r="M13" s="9" t="n">
        <v>1520499.37119162</v>
      </c>
      <c r="N13" s="9" t="n">
        <v>310492.015345543</v>
      </c>
      <c r="O13" s="9" t="n">
        <v>1828.2726648245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f aca="false">+SUM(E13:T13)</f>
        <v>6590853.38043935</v>
      </c>
    </row>
    <row r="14" customFormat="false" ht="12.75" hidden="false" customHeight="false" outlineLevel="0" collapsed="false">
      <c r="A14" s="9" t="s">
        <v>23</v>
      </c>
      <c r="B14" s="9" t="s">
        <v>51</v>
      </c>
      <c r="C14" s="9" t="s">
        <v>52</v>
      </c>
      <c r="D14" s="9" t="s">
        <v>53</v>
      </c>
      <c r="E14" s="9" t="n">
        <v>3057170.82637931</v>
      </c>
      <c r="F14" s="9" t="n">
        <v>-189136.164591102</v>
      </c>
      <c r="G14" s="9" t="n">
        <v>577691.756251222</v>
      </c>
      <c r="H14" s="9" t="n">
        <v>4.65661287307739E-010</v>
      </c>
      <c r="I14" s="9" t="n">
        <v>154815.09502262</v>
      </c>
      <c r="J14" s="9" t="n">
        <v>31907.502262443</v>
      </c>
      <c r="K14" s="9" t="n">
        <v>1940311.9449321</v>
      </c>
      <c r="L14" s="9" t="n">
        <v>-120150.538812049</v>
      </c>
      <c r="M14" s="9" t="n">
        <v>2095030.15440694</v>
      </c>
      <c r="N14" s="9" t="n">
        <v>210088.964482464</v>
      </c>
      <c r="O14" s="9" t="n">
        <v>-9.31322574615479E-01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f aca="false">+SUM(E14:T14)</f>
        <v>7757729.54033394</v>
      </c>
    </row>
    <row r="15" customFormat="false" ht="12.75" hidden="false" customHeight="false" outlineLevel="0" collapsed="false">
      <c r="A15" s="9" t="s">
        <v>23</v>
      </c>
      <c r="B15" s="9" t="s">
        <v>54</v>
      </c>
      <c r="C15" s="9" t="s">
        <v>55</v>
      </c>
      <c r="D15" s="9" t="s">
        <v>56</v>
      </c>
      <c r="E15" s="9" t="n">
        <v>3245799.65297253</v>
      </c>
      <c r="F15" s="9" t="n">
        <v>521367.338184075</v>
      </c>
      <c r="G15" s="9" t="n">
        <v>895535.791532598</v>
      </c>
      <c r="H15" s="9" t="n">
        <v>0</v>
      </c>
      <c r="I15" s="9" t="n">
        <v>497934.26244344</v>
      </c>
      <c r="J15" s="9" t="n">
        <v>188997.475113126</v>
      </c>
      <c r="K15" s="9" t="n">
        <v>0</v>
      </c>
      <c r="L15" s="9" t="n">
        <v>916286.267918425</v>
      </c>
      <c r="M15" s="9" t="n">
        <v>1942283.9110891</v>
      </c>
      <c r="N15" s="9" t="n">
        <v>293679.013479427</v>
      </c>
      <c r="O15" s="9" t="n">
        <v>0</v>
      </c>
      <c r="P15" s="9" t="n">
        <v>404.527047856245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f aca="false">+SUM(E15:T15)</f>
        <v>8502288.23978058</v>
      </c>
    </row>
    <row r="16" customFormat="false" ht="12.75" hidden="false" customHeight="false" outlineLevel="0" collapsed="false">
      <c r="A16" s="9" t="s">
        <v>23</v>
      </c>
      <c r="B16" s="9" t="s">
        <v>54</v>
      </c>
      <c r="C16" s="9" t="s">
        <v>57</v>
      </c>
      <c r="D16" s="9" t="s">
        <v>58</v>
      </c>
      <c r="E16" s="9" t="n">
        <v>15108706.9602766</v>
      </c>
      <c r="F16" s="9" t="n">
        <v>4889232.73997382</v>
      </c>
      <c r="G16" s="9" t="n">
        <v>4617364.77240854</v>
      </c>
      <c r="H16" s="9" t="n">
        <v>0</v>
      </c>
      <c r="I16" s="9" t="n">
        <v>1652619.99095019</v>
      </c>
      <c r="J16" s="9" t="n">
        <v>932637.26696834</v>
      </c>
      <c r="K16" s="9" t="n">
        <v>89587.6364784716</v>
      </c>
      <c r="L16" s="9" t="n">
        <v>1502657.65965778</v>
      </c>
      <c r="M16" s="9" t="n">
        <v>9101773.00599469</v>
      </c>
      <c r="N16" s="9" t="n">
        <v>1167589.14396703</v>
      </c>
      <c r="O16" s="9" t="n">
        <v>0</v>
      </c>
      <c r="P16" s="9" t="n">
        <v>126.273409636691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f aca="false">+SUM(E16:T16)</f>
        <v>39062295.450085</v>
      </c>
    </row>
    <row r="17" customFormat="false" ht="12.75" hidden="false" customHeight="false" outlineLevel="0" collapsed="false">
      <c r="A17" s="9" t="s">
        <v>23</v>
      </c>
      <c r="B17" s="9" t="s">
        <v>54</v>
      </c>
      <c r="C17" s="9" t="s">
        <v>47</v>
      </c>
      <c r="D17" s="9" t="s">
        <v>48</v>
      </c>
      <c r="E17" s="9" t="n">
        <v>14495463.5108299</v>
      </c>
      <c r="F17" s="9" t="n">
        <v>1855088.39095871</v>
      </c>
      <c r="G17" s="9" t="n">
        <v>4164380.03658663</v>
      </c>
      <c r="H17" s="9" t="n">
        <v>0</v>
      </c>
      <c r="I17" s="9" t="n">
        <v>2229322.11764705</v>
      </c>
      <c r="J17" s="9" t="n">
        <v>912232.941176474</v>
      </c>
      <c r="K17" s="9" t="n">
        <v>1558255.59230918</v>
      </c>
      <c r="L17" s="9" t="n">
        <v>2081890.44283531</v>
      </c>
      <c r="M17" s="9" t="n">
        <v>9910163.68857014</v>
      </c>
      <c r="N17" s="9" t="n">
        <v>1020640.99865801</v>
      </c>
      <c r="O17" s="9" t="n">
        <v>0</v>
      </c>
      <c r="P17" s="9" t="n">
        <v>599.541912339628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f aca="false">+SUM(E17:T17)</f>
        <v>38228037.2614838</v>
      </c>
    </row>
    <row r="18" customFormat="false" ht="25.5" hidden="false" customHeight="false" outlineLevel="0" collapsed="false">
      <c r="A18" s="9" t="s">
        <v>23</v>
      </c>
      <c r="B18" s="9" t="s">
        <v>59</v>
      </c>
      <c r="C18" s="9" t="s">
        <v>60</v>
      </c>
      <c r="D18" s="9" t="s">
        <v>61</v>
      </c>
      <c r="E18" s="9" t="n">
        <v>76564468.4702243</v>
      </c>
      <c r="F18" s="9" t="n">
        <v>14505823.5673431</v>
      </c>
      <c r="G18" s="9" t="n">
        <v>22819982.8263516</v>
      </c>
      <c r="H18" s="9" t="n">
        <v>0</v>
      </c>
      <c r="I18" s="9" t="n">
        <v>10933799.312217</v>
      </c>
      <c r="J18" s="9" t="n">
        <v>4582482.6334842</v>
      </c>
      <c r="K18" s="9" t="n">
        <v>0</v>
      </c>
      <c r="L18" s="9" t="n">
        <v>16401839.5620254</v>
      </c>
      <c r="M18" s="9" t="n">
        <v>43115485.5508429</v>
      </c>
      <c r="N18" s="9" t="n">
        <v>5708349.85183969</v>
      </c>
      <c r="O18" s="9" t="n">
        <v>0</v>
      </c>
      <c r="P18" s="9" t="n">
        <v>1587.96977868676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f aca="false">+SUM(E18:T18)</f>
        <v>194633819.744107</v>
      </c>
    </row>
    <row r="19" customFormat="false" ht="25.5" hidden="false" customHeight="false" outlineLevel="0" collapsed="false">
      <c r="A19" s="9" t="s">
        <v>23</v>
      </c>
      <c r="B19" s="9" t="s">
        <v>62</v>
      </c>
      <c r="C19" s="9" t="s">
        <v>63</v>
      </c>
      <c r="D19" s="9" t="s">
        <v>64</v>
      </c>
      <c r="E19" s="9" t="n">
        <v>3348331.42598127</v>
      </c>
      <c r="F19" s="9" t="n">
        <v>1271976.33907401</v>
      </c>
      <c r="G19" s="9" t="n">
        <v>1031154.02963573</v>
      </c>
      <c r="H19" s="9" t="n">
        <v>9.31322574615479E-010</v>
      </c>
      <c r="I19" s="9" t="n">
        <v>216979.90045249</v>
      </c>
      <c r="J19" s="9" t="n">
        <v>43336.180995475</v>
      </c>
      <c r="K19" s="9" t="n">
        <v>0</v>
      </c>
      <c r="L19" s="9" t="n">
        <v>632842.028550896</v>
      </c>
      <c r="M19" s="9" t="n">
        <v>3110880.21610035</v>
      </c>
      <c r="N19" s="9" t="n">
        <v>435675.546148112</v>
      </c>
      <c r="O19" s="9" t="n">
        <v>4355.42237412464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f aca="false">+SUM(E19:T19)</f>
        <v>10095531.0893125</v>
      </c>
    </row>
    <row r="20" customFormat="false" ht="12.75" hidden="false" customHeight="false" outlineLevel="0" collapsed="false">
      <c r="A20" s="9" t="s">
        <v>23</v>
      </c>
      <c r="B20" s="9" t="s">
        <v>65</v>
      </c>
      <c r="C20" s="9" t="s">
        <v>66</v>
      </c>
      <c r="D20" s="9" t="s">
        <v>67</v>
      </c>
      <c r="E20" s="9" t="n">
        <v>46184885.0305299</v>
      </c>
      <c r="F20" s="9" t="n">
        <v>12169204.2626142</v>
      </c>
      <c r="G20" s="9" t="n">
        <v>14028873.9810034</v>
      </c>
      <c r="H20" s="9" t="n">
        <v>0</v>
      </c>
      <c r="I20" s="9" t="n">
        <v>5602417.5656109</v>
      </c>
      <c r="J20" s="9" t="n">
        <v>2216934.1628959</v>
      </c>
      <c r="K20" s="9" t="n">
        <v>-6646637.88069232</v>
      </c>
      <c r="L20" s="9" t="n">
        <v>13137699.9688467</v>
      </c>
      <c r="M20" s="9" t="n">
        <v>32751456.1812475</v>
      </c>
      <c r="N20" s="9" t="n">
        <v>2968685.33942808</v>
      </c>
      <c r="O20" s="9" t="n">
        <v>45688.3770957887</v>
      </c>
      <c r="P20" s="9" t="n">
        <v>48280.8805128858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f aca="false">+SUM(E20:T20)</f>
        <v>122507487.869093</v>
      </c>
    </row>
    <row r="21" customFormat="false" ht="25.5" hidden="false" customHeight="false" outlineLevel="0" collapsed="false">
      <c r="A21" s="9" t="s">
        <v>23</v>
      </c>
      <c r="B21" s="9" t="s">
        <v>68</v>
      </c>
      <c r="C21" s="9" t="s">
        <v>69</v>
      </c>
      <c r="D21" s="9" t="s">
        <v>70</v>
      </c>
      <c r="E21" s="9" t="n">
        <v>10991036.0730755</v>
      </c>
      <c r="F21" s="9" t="n">
        <v>4033149.29934564</v>
      </c>
      <c r="G21" s="9" t="n">
        <v>3296700.39625345</v>
      </c>
      <c r="H21" s="9" t="n">
        <v>0</v>
      </c>
      <c r="I21" s="9" t="n">
        <v>1595986.31674204</v>
      </c>
      <c r="J21" s="9" t="n">
        <v>537104.56108597</v>
      </c>
      <c r="K21" s="9" t="n">
        <v>-570507.476589493</v>
      </c>
      <c r="L21" s="9" t="n">
        <v>1103970.24803103</v>
      </c>
      <c r="M21" s="9" t="n">
        <v>7096002.23660259</v>
      </c>
      <c r="N21" s="9" t="n">
        <v>766005.13561655</v>
      </c>
      <c r="O21" s="9" t="n">
        <v>0</v>
      </c>
      <c r="P21" s="9" t="n">
        <v>127.085725496523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f aca="false">+SUM(E21:T21)</f>
        <v>28849573.8758887</v>
      </c>
    </row>
    <row r="22" customFormat="false" ht="25.5" hidden="false" customHeight="false" outlineLevel="0" collapsed="false">
      <c r="A22" s="9" t="s">
        <v>23</v>
      </c>
      <c r="B22" s="9" t="s">
        <v>68</v>
      </c>
      <c r="C22" s="9" t="s">
        <v>71</v>
      </c>
      <c r="D22" s="9" t="s">
        <v>72</v>
      </c>
      <c r="E22" s="9" t="n">
        <v>12682157.5410875</v>
      </c>
      <c r="F22" s="9" t="n">
        <v>2245142.92966023</v>
      </c>
      <c r="G22" s="9" t="n">
        <v>3317625.85101296</v>
      </c>
      <c r="H22" s="9" t="n">
        <v>0</v>
      </c>
      <c r="I22" s="9" t="n">
        <v>2131395.5384616</v>
      </c>
      <c r="J22" s="9" t="n">
        <v>818645.84615385</v>
      </c>
      <c r="K22" s="9" t="n">
        <v>0</v>
      </c>
      <c r="L22" s="9" t="n">
        <v>2196094.13017266</v>
      </c>
      <c r="M22" s="9" t="n">
        <v>8150704.56053117</v>
      </c>
      <c r="N22" s="9" t="n">
        <v>1004133.16188618</v>
      </c>
      <c r="O22" s="9" t="n">
        <v>-1.86264514923096E-009</v>
      </c>
      <c r="P22" s="9" t="n">
        <v>814.821150103584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f aca="false">+SUM(E22:T22)</f>
        <v>32546714.3801162</v>
      </c>
    </row>
    <row r="23" customFormat="false" ht="25.5" hidden="false" customHeight="false" outlineLevel="0" collapsed="false">
      <c r="A23" s="9" t="s">
        <v>23</v>
      </c>
      <c r="B23" s="9" t="s">
        <v>68</v>
      </c>
      <c r="C23" s="9" t="s">
        <v>73</v>
      </c>
      <c r="D23" s="9" t="s">
        <v>74</v>
      </c>
      <c r="E23" s="9" t="n">
        <v>50565292.7927923</v>
      </c>
      <c r="F23" s="9" t="n">
        <v>21048797.8340334</v>
      </c>
      <c r="G23" s="9" t="n">
        <v>15830757.3454364</v>
      </c>
      <c r="H23" s="9" t="n">
        <v>0</v>
      </c>
      <c r="I23" s="9" t="n">
        <v>5661212.81447961</v>
      </c>
      <c r="J23" s="9" t="n">
        <v>2378565.71945702</v>
      </c>
      <c r="K23" s="9" t="n">
        <v>1171898.43858028</v>
      </c>
      <c r="L23" s="9" t="n">
        <v>315049.900026061</v>
      </c>
      <c r="M23" s="9" t="n">
        <v>28557661.5715826</v>
      </c>
      <c r="N23" s="9" t="n">
        <v>3430381.63630214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f aca="false">+SUM(E23:T23)</f>
        <v>128959618.05269</v>
      </c>
    </row>
    <row r="24" customFormat="false" ht="25.5" hidden="false" customHeight="false" outlineLevel="0" collapsed="false">
      <c r="A24" s="9" t="s">
        <v>23</v>
      </c>
      <c r="B24" s="9" t="s">
        <v>75</v>
      </c>
      <c r="C24" s="9" t="s">
        <v>76</v>
      </c>
      <c r="D24" s="9" t="s">
        <v>77</v>
      </c>
      <c r="E24" s="9" t="n">
        <v>25151668.1573155</v>
      </c>
      <c r="F24" s="9" t="n">
        <v>1474631.27199322</v>
      </c>
      <c r="G24" s="9" t="n">
        <v>7160160.23720076</v>
      </c>
      <c r="H24" s="9" t="n">
        <v>-7.45058059692383E-009</v>
      </c>
      <c r="I24" s="9" t="n">
        <v>3516808.8054299</v>
      </c>
      <c r="J24" s="9" t="n">
        <v>727934.84162896</v>
      </c>
      <c r="K24" s="9" t="n">
        <v>0</v>
      </c>
      <c r="L24" s="9" t="n">
        <v>9553380.66835989</v>
      </c>
      <c r="M24" s="9" t="n">
        <v>15373603.2950428</v>
      </c>
      <c r="N24" s="9" t="n">
        <v>274965.133786939</v>
      </c>
      <c r="O24" s="9" t="n">
        <v>25920.0943218097</v>
      </c>
      <c r="P24" s="9" t="n">
        <v>727940.496913686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f aca="false">+SUM(E24:T24)</f>
        <v>63987013.0019935</v>
      </c>
    </row>
    <row r="25" customFormat="false" ht="25.5" hidden="false" customHeight="false" outlineLevel="0" collapsed="false">
      <c r="A25" s="9" t="s">
        <v>23</v>
      </c>
      <c r="B25" s="9" t="s">
        <v>78</v>
      </c>
      <c r="C25" s="9" t="s">
        <v>55</v>
      </c>
      <c r="D25" s="9" t="s">
        <v>56</v>
      </c>
      <c r="E25" s="9" t="n">
        <v>37699538.8183853</v>
      </c>
      <c r="F25" s="9" t="n">
        <v>17025176.5331537</v>
      </c>
      <c r="G25" s="9" t="n">
        <v>11449457.915412</v>
      </c>
      <c r="H25" s="9" t="n">
        <v>0</v>
      </c>
      <c r="I25" s="9" t="n">
        <v>5385890.081448</v>
      </c>
      <c r="J25" s="9" t="n">
        <v>1652482.2624434</v>
      </c>
      <c r="K25" s="9" t="n">
        <v>-6308549.33231281</v>
      </c>
      <c r="L25" s="9" t="n">
        <v>4900320.89036307</v>
      </c>
      <c r="M25" s="9" t="n">
        <v>25210971.5193673</v>
      </c>
      <c r="N25" s="9" t="n">
        <v>2610256.95388424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f aca="false">+SUM(E25:T25)</f>
        <v>99625545.6421442</v>
      </c>
    </row>
    <row r="26" customFormat="false" ht="38.25" hidden="false" customHeight="false" outlineLevel="0" collapsed="false">
      <c r="A26" s="9" t="s">
        <v>23</v>
      </c>
      <c r="B26" s="9" t="s">
        <v>79</v>
      </c>
      <c r="C26" s="9" t="s">
        <v>80</v>
      </c>
      <c r="D26" s="9" t="s">
        <v>81</v>
      </c>
      <c r="E26" s="9" t="n">
        <v>3117245.26371614</v>
      </c>
      <c r="F26" s="9" t="n">
        <v>1947188.65053936</v>
      </c>
      <c r="G26" s="9" t="n">
        <v>1144157.04821334</v>
      </c>
      <c r="H26" s="9" t="n">
        <v>0</v>
      </c>
      <c r="I26" s="9" t="n">
        <v>127555.20361991</v>
      </c>
      <c r="J26" s="9" t="n">
        <v>32831.067873303</v>
      </c>
      <c r="K26" s="9" t="n">
        <v>514955.78765831</v>
      </c>
      <c r="L26" s="9" t="n">
        <v>-764707.533361649</v>
      </c>
      <c r="M26" s="9" t="n">
        <v>1401991.57925866</v>
      </c>
      <c r="N26" s="9" t="n">
        <v>209353.464765947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f aca="false">+SUM(E26:T26)</f>
        <v>7730570.53228332</v>
      </c>
    </row>
    <row r="27" customFormat="false" ht="25.5" hidden="false" customHeight="false" outlineLevel="0" collapsed="false">
      <c r="A27" s="9" t="s">
        <v>23</v>
      </c>
      <c r="B27" s="9" t="s">
        <v>82</v>
      </c>
      <c r="C27" s="9" t="s">
        <v>83</v>
      </c>
      <c r="D27" s="9" t="s">
        <v>84</v>
      </c>
      <c r="E27" s="9" t="n">
        <v>14930113.5937414</v>
      </c>
      <c r="F27" s="9" t="n">
        <v>1927825.58639288</v>
      </c>
      <c r="G27" s="9" t="n">
        <v>3576218.70064111</v>
      </c>
      <c r="H27" s="9" t="n">
        <v>0</v>
      </c>
      <c r="I27" s="9" t="n">
        <v>2847717.8280543</v>
      </c>
      <c r="J27" s="9" t="n">
        <v>1134266.9049774</v>
      </c>
      <c r="K27" s="9" t="n">
        <v>0</v>
      </c>
      <c r="L27" s="9" t="n">
        <v>3327780.45456619</v>
      </c>
      <c r="M27" s="9" t="n">
        <v>8904417.8385015</v>
      </c>
      <c r="N27" s="9" t="n">
        <v>1233615.46949274</v>
      </c>
      <c r="O27" s="9" t="n">
        <v>-3.72529029846191E-009</v>
      </c>
      <c r="P27" s="9" t="n">
        <v>1367.43694154918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f aca="false">+SUM(E27:T27)</f>
        <v>37883323.813309</v>
      </c>
    </row>
    <row r="28" customFormat="false" ht="25.5" hidden="false" customHeight="false" outlineLevel="0" collapsed="false">
      <c r="A28" s="9" t="s">
        <v>23</v>
      </c>
      <c r="B28" s="9" t="s">
        <v>82</v>
      </c>
      <c r="C28" s="9" t="s">
        <v>85</v>
      </c>
      <c r="D28" s="9" t="s">
        <v>86</v>
      </c>
      <c r="E28" s="9" t="n">
        <v>33510719.439207</v>
      </c>
      <c r="F28" s="9" t="n">
        <v>21358731.4754061</v>
      </c>
      <c r="G28" s="9" t="n">
        <v>12103501.119427</v>
      </c>
      <c r="H28" s="9" t="n">
        <v>0</v>
      </c>
      <c r="I28" s="9" t="n">
        <v>8115998.5972851</v>
      </c>
      <c r="J28" s="9" t="n">
        <v>3289406.1809955</v>
      </c>
      <c r="K28" s="9" t="n">
        <v>-23706155.259476</v>
      </c>
      <c r="L28" s="9" t="n">
        <v>10978829.6796074</v>
      </c>
      <c r="M28" s="9" t="n">
        <v>24409160.9842605</v>
      </c>
      <c r="N28" s="9" t="n">
        <v>2418458.53615111</v>
      </c>
      <c r="O28" s="9" t="n">
        <v>0</v>
      </c>
      <c r="P28" s="9" t="n">
        <v>3747.04751351476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f aca="false">+SUM(E28:T28)</f>
        <v>92482397.8003773</v>
      </c>
    </row>
    <row r="29" customFormat="false" ht="12.75" hidden="false" customHeight="false" outlineLevel="0" collapsed="false">
      <c r="A29" s="9" t="s">
        <v>23</v>
      </c>
      <c r="B29" s="9" t="s">
        <v>87</v>
      </c>
      <c r="C29" s="9" t="s">
        <v>88</v>
      </c>
      <c r="D29" s="9" t="s">
        <v>89</v>
      </c>
      <c r="E29" s="9" t="n">
        <v>31733750.2042744</v>
      </c>
      <c r="F29" s="9" t="n">
        <v>8898812.71193647</v>
      </c>
      <c r="G29" s="9" t="n">
        <v>8983487.56351339</v>
      </c>
      <c r="H29" s="9" t="n">
        <v>0</v>
      </c>
      <c r="I29" s="9" t="n">
        <v>4661412.760181</v>
      </c>
      <c r="J29" s="9" t="n">
        <v>1518186.6968326</v>
      </c>
      <c r="K29" s="9" t="n">
        <v>0</v>
      </c>
      <c r="L29" s="9" t="n">
        <v>4288940.06399809</v>
      </c>
      <c r="M29" s="9" t="n">
        <v>22088504.3844031</v>
      </c>
      <c r="N29" s="9" t="n">
        <v>2192921.7856662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f aca="false">+SUM(E29:T29)</f>
        <v>84366016.1708052</v>
      </c>
    </row>
    <row r="30" customFormat="false" ht="25.5" hidden="false" customHeight="false" outlineLevel="0" collapsed="false">
      <c r="A30" s="9" t="s">
        <v>23</v>
      </c>
      <c r="B30" s="9" t="s">
        <v>87</v>
      </c>
      <c r="C30" s="9" t="s">
        <v>90</v>
      </c>
      <c r="D30" s="9" t="s">
        <v>91</v>
      </c>
      <c r="E30" s="9" t="n">
        <v>45674117.0211668</v>
      </c>
      <c r="F30" s="9" t="n">
        <v>19963868.9564094</v>
      </c>
      <c r="G30" s="9" t="n">
        <v>14761654.0172001</v>
      </c>
      <c r="H30" s="9" t="n">
        <v>0</v>
      </c>
      <c r="I30" s="9" t="n">
        <v>5070878.5520362</v>
      </c>
      <c r="J30" s="9" t="n">
        <v>2290941.7285068</v>
      </c>
      <c r="K30" s="9" t="n">
        <v>0</v>
      </c>
      <c r="L30" s="9" t="n">
        <v>-228609.286124498</v>
      </c>
      <c r="M30" s="9" t="n">
        <v>32821496.6516712</v>
      </c>
      <c r="N30" s="9" t="n">
        <v>2953066.26657176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f aca="false">+SUM(E30:T30)</f>
        <v>123307413.907438</v>
      </c>
    </row>
    <row r="31" customFormat="false" ht="25.5" hidden="false" customHeight="false" outlineLevel="0" collapsed="false">
      <c r="A31" s="9" t="s">
        <v>23</v>
      </c>
      <c r="B31" s="9" t="s">
        <v>87</v>
      </c>
      <c r="C31" s="9" t="s">
        <v>92</v>
      </c>
      <c r="D31" s="9" t="s">
        <v>93</v>
      </c>
      <c r="E31" s="9" t="n">
        <v>16973971.5483784</v>
      </c>
      <c r="F31" s="9" t="n">
        <v>5827673.07254055</v>
      </c>
      <c r="G31" s="9" t="n">
        <v>5155288.25661133</v>
      </c>
      <c r="H31" s="9" t="n">
        <v>0</v>
      </c>
      <c r="I31" s="9" t="n">
        <v>2130611.6018099</v>
      </c>
      <c r="J31" s="9" t="n">
        <v>1357346.7782805</v>
      </c>
      <c r="K31" s="9" t="n">
        <v>0</v>
      </c>
      <c r="L31" s="9" t="n">
        <v>1025561.01891599</v>
      </c>
      <c r="M31" s="9" t="n">
        <v>11952483.7216224</v>
      </c>
      <c r="N31" s="9" t="n">
        <v>1136563.92385097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f aca="false">+SUM(E31:T31)</f>
        <v>45559499.9220101</v>
      </c>
    </row>
    <row r="32" customFormat="false" ht="25.5" hidden="false" customHeight="false" outlineLevel="0" collapsed="false">
      <c r="A32" s="9" t="s">
        <v>23</v>
      </c>
      <c r="B32" s="9" t="s">
        <v>87</v>
      </c>
      <c r="C32" s="9" t="s">
        <v>94</v>
      </c>
      <c r="D32" s="9" t="s">
        <v>95</v>
      </c>
      <c r="E32" s="9" t="n">
        <v>43613554.2073669</v>
      </c>
      <c r="F32" s="9" t="n">
        <v>12835675.5552306</v>
      </c>
      <c r="G32" s="9" t="n">
        <v>12433650.8377532</v>
      </c>
      <c r="H32" s="9" t="n">
        <v>0</v>
      </c>
      <c r="I32" s="9" t="n">
        <v>6627796.25339365</v>
      </c>
      <c r="J32" s="9" t="n">
        <v>2711397.94570135</v>
      </c>
      <c r="K32" s="9" t="n">
        <v>-90375.965691736</v>
      </c>
      <c r="L32" s="9" t="n">
        <v>5338122.94756068</v>
      </c>
      <c r="M32" s="9" t="n">
        <v>31060547.4966183</v>
      </c>
      <c r="N32" s="9" t="n">
        <v>3131705.32723966</v>
      </c>
      <c r="O32" s="9" t="n">
        <v>9.31322574615479E-01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f aca="false">+SUM(E32:T32)</f>
        <v>117662074.605173</v>
      </c>
    </row>
    <row r="33" customFormat="false" ht="12.75" hidden="false" customHeight="false" outlineLevel="0" collapsed="false">
      <c r="A33" s="9" t="s">
        <v>23</v>
      </c>
      <c r="B33" s="9" t="s">
        <v>87</v>
      </c>
      <c r="C33" s="9" t="s">
        <v>96</v>
      </c>
      <c r="D33" s="9" t="s">
        <v>97</v>
      </c>
      <c r="E33" s="9" t="n">
        <v>100125718.437418</v>
      </c>
      <c r="F33" s="9" t="n">
        <v>37055241.0885521</v>
      </c>
      <c r="G33" s="9" t="n">
        <v>30002847.219266</v>
      </c>
      <c r="H33" s="9" t="n">
        <v>0</v>
      </c>
      <c r="I33" s="9" t="n">
        <v>11655492.090498</v>
      </c>
      <c r="J33" s="9" t="n">
        <v>5338307.1402715</v>
      </c>
      <c r="K33" s="9" t="n">
        <v>0</v>
      </c>
      <c r="L33" s="9" t="n">
        <v>3239345.2589636</v>
      </c>
      <c r="M33" s="9" t="n">
        <v>91752099.4513781</v>
      </c>
      <c r="N33" s="9" t="n">
        <v>4842389.84258002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f aca="false">+SUM(E33:T33)</f>
        <v>284011440.528928</v>
      </c>
    </row>
    <row r="34" customFormat="false" ht="51" hidden="false" customHeight="false" outlineLevel="0" collapsed="false">
      <c r="A34" s="9" t="s">
        <v>23</v>
      </c>
      <c r="B34" s="9" t="s">
        <v>98</v>
      </c>
      <c r="C34" s="9" t="s">
        <v>99</v>
      </c>
      <c r="D34" s="9" t="s">
        <v>100</v>
      </c>
      <c r="E34" s="9" t="n">
        <v>15365098.7677163</v>
      </c>
      <c r="F34" s="9" t="n">
        <v>3333169.34233881</v>
      </c>
      <c r="G34" s="9" t="n">
        <v>4616459.39227483</v>
      </c>
      <c r="H34" s="9" t="n">
        <v>0</v>
      </c>
      <c r="I34" s="9" t="n">
        <v>1837409.7285068</v>
      </c>
      <c r="J34" s="9" t="n">
        <v>486504.07239819</v>
      </c>
      <c r="K34" s="9" t="n">
        <v>0</v>
      </c>
      <c r="L34" s="9" t="n">
        <v>3986681.77580514</v>
      </c>
      <c r="M34" s="9" t="n">
        <v>9153800.41331688</v>
      </c>
      <c r="N34" s="9" t="n">
        <v>1072465.50896159</v>
      </c>
      <c r="O34" s="9" t="n">
        <v>15080.0983792469</v>
      </c>
      <c r="P34" s="9" t="n">
        <v>0</v>
      </c>
      <c r="Q34" s="9" t="n">
        <v>826833.012902544</v>
      </c>
      <c r="R34" s="9" t="n">
        <v>496099.807741526</v>
      </c>
      <c r="S34" s="9" t="n">
        <v>441528.869054361</v>
      </c>
      <c r="T34" s="9" t="n">
        <v>49113.8820843892</v>
      </c>
      <c r="U34" s="9" t="n">
        <f aca="false">+SUM(E34:T34)</f>
        <v>41680244.6714806</v>
      </c>
    </row>
    <row r="35" customFormat="false" ht="38.25" hidden="false" customHeight="false" outlineLevel="0" collapsed="false">
      <c r="A35" s="9" t="s">
        <v>23</v>
      </c>
      <c r="B35" s="9" t="s">
        <v>98</v>
      </c>
      <c r="C35" s="9" t="s">
        <v>101</v>
      </c>
      <c r="D35" s="9" t="s">
        <v>102</v>
      </c>
      <c r="E35" s="9" t="n">
        <v>81891015.5299388</v>
      </c>
      <c r="F35" s="9" t="n">
        <v>12281875.5232759</v>
      </c>
      <c r="G35" s="9" t="n">
        <v>22648871.0231325</v>
      </c>
      <c r="H35" s="9" t="n">
        <v>0</v>
      </c>
      <c r="I35" s="9" t="n">
        <v>10687196.5972851</v>
      </c>
      <c r="J35" s="9" t="n">
        <v>2193244.31674213</v>
      </c>
      <c r="K35" s="9" t="n">
        <v>68002.8699123068</v>
      </c>
      <c r="L35" s="9" t="n">
        <v>23966294.615848</v>
      </c>
      <c r="M35" s="9" t="n">
        <v>48885411.7036075</v>
      </c>
      <c r="N35" s="9" t="n">
        <v>6149456.84056121</v>
      </c>
      <c r="O35" s="9" t="n">
        <v>80727.8457434154</v>
      </c>
      <c r="P35" s="9" t="n">
        <v>-4.65661287307739E-010</v>
      </c>
      <c r="Q35" s="9" t="n">
        <v>4377955.32835375</v>
      </c>
      <c r="R35" s="9" t="n">
        <v>2626773.19701225</v>
      </c>
      <c r="S35" s="9" t="n">
        <v>2337828.35800532</v>
      </c>
      <c r="T35" s="9" t="n">
        <v>260050.552423737</v>
      </c>
      <c r="U35" s="9" t="n">
        <f aca="false">+SUM(E35:T35)</f>
        <v>218454704.301842</v>
      </c>
    </row>
    <row r="36" customFormat="false" ht="12.75" hidden="false" customHeight="false" outlineLevel="0" collapsed="false">
      <c r="A36" s="9" t="s">
        <v>23</v>
      </c>
      <c r="B36" s="9" t="s">
        <v>98</v>
      </c>
      <c r="C36" s="9" t="s">
        <v>103</v>
      </c>
      <c r="D36" s="9" t="s">
        <v>104</v>
      </c>
      <c r="E36" s="9" t="n">
        <v>59294465.3814726</v>
      </c>
      <c r="F36" s="9" t="n">
        <v>13485571.8663589</v>
      </c>
      <c r="G36" s="9" t="n">
        <v>16909454.5451267</v>
      </c>
      <c r="H36" s="9" t="n">
        <v>7.45058059692383E-009</v>
      </c>
      <c r="I36" s="9" t="n">
        <v>6308658.841629</v>
      </c>
      <c r="J36" s="9" t="n">
        <v>1850048.96832579</v>
      </c>
      <c r="K36" s="9" t="n">
        <v>-1941007.71313657</v>
      </c>
      <c r="L36" s="9" t="n">
        <v>14752611.2681596</v>
      </c>
      <c r="M36" s="9" t="n">
        <v>30324334.3317245</v>
      </c>
      <c r="N36" s="9" t="n">
        <v>3755316.55035403</v>
      </c>
      <c r="O36" s="9" t="n">
        <v>49113.4385528117</v>
      </c>
      <c r="P36" s="9" t="n">
        <v>73277.3503880184</v>
      </c>
      <c r="Q36" s="9" t="n">
        <v>3357266.16741712</v>
      </c>
      <c r="R36" s="9" t="n">
        <v>2014359.70045027</v>
      </c>
      <c r="S36" s="9" t="n">
        <v>1792780.29648396</v>
      </c>
      <c r="T36" s="9" t="n">
        <v>199421.614884007</v>
      </c>
      <c r="U36" s="9" t="n">
        <f aca="false">+SUM(E36:T36)</f>
        <v>152225672.608191</v>
      </c>
    </row>
    <row r="37" customFormat="false" ht="25.5" hidden="false" customHeight="false" outlineLevel="0" collapsed="false">
      <c r="A37" s="9" t="s">
        <v>23</v>
      </c>
      <c r="B37" s="9" t="s">
        <v>98</v>
      </c>
      <c r="C37" s="9" t="s">
        <v>105</v>
      </c>
      <c r="D37" s="9" t="s">
        <v>106</v>
      </c>
      <c r="E37" s="9" t="n">
        <v>52523344.9922288</v>
      </c>
      <c r="F37" s="9" t="n">
        <v>9695364.52903255</v>
      </c>
      <c r="G37" s="9" t="n">
        <v>14786592.7720032</v>
      </c>
      <c r="H37" s="9" t="n">
        <v>0</v>
      </c>
      <c r="I37" s="9" t="n">
        <v>6009799.06787332</v>
      </c>
      <c r="J37" s="9" t="n">
        <v>1538105.80090498</v>
      </c>
      <c r="K37" s="9" t="n">
        <v>0</v>
      </c>
      <c r="L37" s="9" t="n">
        <v>13553256.8156397</v>
      </c>
      <c r="M37" s="9" t="n">
        <v>28929823.6687575</v>
      </c>
      <c r="N37" s="9" t="n">
        <v>3638782.93198451</v>
      </c>
      <c r="O37" s="9" t="n">
        <v>48547.1935003214</v>
      </c>
      <c r="P37" s="9" t="n">
        <v>7.45058059692383E-009</v>
      </c>
      <c r="Q37" s="9" t="n">
        <v>2858386.40274903</v>
      </c>
      <c r="R37" s="9" t="n">
        <v>1715031.84164942</v>
      </c>
      <c r="S37" s="9" t="n">
        <v>1526378.47791752</v>
      </c>
      <c r="T37" s="9" t="n">
        <v>169788.156188176</v>
      </c>
      <c r="U37" s="9" t="n">
        <f aca="false">+SUM(E37:T37)</f>
        <v>136993202.650429</v>
      </c>
    </row>
    <row r="38" customFormat="false" ht="12.75" hidden="false" customHeight="false" outlineLevel="0" collapsed="false">
      <c r="A38" s="9" t="s">
        <v>23</v>
      </c>
      <c r="B38" s="9" t="s">
        <v>98</v>
      </c>
      <c r="C38" s="9" t="s">
        <v>107</v>
      </c>
      <c r="D38" s="9" t="s">
        <v>108</v>
      </c>
      <c r="E38" s="9" t="n">
        <v>9492832.53253967</v>
      </c>
      <c r="F38" s="9" t="n">
        <v>2119301.12604501</v>
      </c>
      <c r="G38" s="9" t="n">
        <v>2747727.42702529</v>
      </c>
      <c r="H38" s="9" t="n">
        <v>1.86264514923096E-009</v>
      </c>
      <c r="I38" s="9" t="n">
        <v>1112382.1900453</v>
      </c>
      <c r="J38" s="9" t="n">
        <v>279312.47963801</v>
      </c>
      <c r="K38" s="9" t="n">
        <v>0</v>
      </c>
      <c r="L38" s="9" t="n">
        <v>2278471.00071139</v>
      </c>
      <c r="M38" s="9" t="n">
        <v>4784243.45391031</v>
      </c>
      <c r="N38" s="9" t="n">
        <v>607198.557485081</v>
      </c>
      <c r="O38" s="9" t="n">
        <v>7957.669675285</v>
      </c>
      <c r="P38" s="9" t="n">
        <v>0</v>
      </c>
      <c r="Q38" s="9" t="n">
        <v>560736.088577561</v>
      </c>
      <c r="R38" s="9" t="n">
        <v>336441.653146537</v>
      </c>
      <c r="S38" s="9" t="n">
        <v>299433.098538844</v>
      </c>
      <c r="T38" s="9" t="n">
        <v>33307.7244196902</v>
      </c>
      <c r="U38" s="9" t="n">
        <f aca="false">+SUM(E38:T38)</f>
        <v>24659345.001758</v>
      </c>
    </row>
    <row r="39" customFormat="false" ht="38.25" hidden="false" customHeight="false" outlineLevel="0" collapsed="false">
      <c r="A39" s="9" t="s">
        <v>23</v>
      </c>
      <c r="B39" s="9" t="s">
        <v>109</v>
      </c>
      <c r="C39" s="9" t="s">
        <v>110</v>
      </c>
      <c r="D39" s="9" t="s">
        <v>111</v>
      </c>
      <c r="E39" s="9" t="n">
        <v>7221499.81964033</v>
      </c>
      <c r="F39" s="9" t="n">
        <v>2650076.71319534</v>
      </c>
      <c r="G39" s="9" t="n">
        <v>2143482.42656444</v>
      </c>
      <c r="H39" s="9" t="n">
        <v>0</v>
      </c>
      <c r="I39" s="9" t="n">
        <v>785078.06334841</v>
      </c>
      <c r="J39" s="9" t="n">
        <v>500833.17647059</v>
      </c>
      <c r="K39" s="9" t="n">
        <v>0</v>
      </c>
      <c r="L39" s="9" t="n">
        <v>375180.391140678</v>
      </c>
      <c r="M39" s="9" t="n">
        <v>3601165.77328513</v>
      </c>
      <c r="N39" s="9" t="n">
        <v>581618.527794901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f aca="false">+SUM(E39:T39)</f>
        <v>17858934.8914398</v>
      </c>
    </row>
    <row r="40" customFormat="false" ht="12.75" hidden="false" customHeight="false" outlineLevel="0" collapsed="false">
      <c r="A40" s="9" t="s">
        <v>23</v>
      </c>
      <c r="B40" s="9" t="s">
        <v>109</v>
      </c>
      <c r="C40" s="9" t="s">
        <v>112</v>
      </c>
      <c r="D40" s="9" t="s">
        <v>113</v>
      </c>
      <c r="E40" s="9" t="n">
        <v>20080855.4248378</v>
      </c>
      <c r="F40" s="9" t="n">
        <v>9164937.28186311</v>
      </c>
      <c r="G40" s="9" t="n">
        <v>6222769.26255014</v>
      </c>
      <c r="H40" s="9" t="n">
        <v>0</v>
      </c>
      <c r="I40" s="9" t="n">
        <v>2313377.5475113</v>
      </c>
      <c r="J40" s="9" t="n">
        <v>966923.45701358</v>
      </c>
      <c r="K40" s="9" t="n">
        <v>-1664039.55868891</v>
      </c>
      <c r="L40" s="9" t="n">
        <v>971566.283242075</v>
      </c>
      <c r="M40" s="9" t="n">
        <v>12157045.4096301</v>
      </c>
      <c r="N40" s="9" t="n">
        <v>1351334.4483691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f aca="false">+SUM(E40:T40)</f>
        <v>51564769.5563283</v>
      </c>
    </row>
    <row r="41" customFormat="false" ht="12.75" hidden="false" customHeight="false" outlineLevel="0" collapsed="false">
      <c r="A41" s="9" t="s">
        <v>23</v>
      </c>
      <c r="B41" s="9" t="s">
        <v>109</v>
      </c>
      <c r="C41" s="9" t="s">
        <v>114</v>
      </c>
      <c r="D41" s="9" t="s">
        <v>115</v>
      </c>
      <c r="E41" s="9" t="n">
        <v>10682074.8547538</v>
      </c>
      <c r="F41" s="9" t="n">
        <v>2758931.58498486</v>
      </c>
      <c r="G41" s="9" t="n">
        <v>3041518.47747509</v>
      </c>
      <c r="H41" s="9" t="n">
        <v>0</v>
      </c>
      <c r="I41" s="9" t="n">
        <v>1442447.6199095</v>
      </c>
      <c r="J41" s="9" t="n">
        <v>815111.7918552</v>
      </c>
      <c r="K41" s="9" t="n">
        <v>0</v>
      </c>
      <c r="L41" s="9" t="n">
        <v>1331246.31524494</v>
      </c>
      <c r="M41" s="9" t="n">
        <v>5984528.07270634</v>
      </c>
      <c r="N41" s="9" t="n">
        <v>831414.375955034</v>
      </c>
      <c r="O41" s="9" t="n">
        <v>0</v>
      </c>
      <c r="P41" s="9" t="n">
        <v>188.15539338626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f aca="false">+SUM(E41:T41)</f>
        <v>26887461.2482782</v>
      </c>
    </row>
    <row r="42" customFormat="false" ht="12.75" hidden="false" customHeight="false" outlineLevel="0" collapsed="false">
      <c r="A42" s="9" t="s">
        <v>23</v>
      </c>
      <c r="B42" s="9" t="s">
        <v>109</v>
      </c>
      <c r="C42" s="9" t="s">
        <v>116</v>
      </c>
      <c r="D42" s="9" t="s">
        <v>117</v>
      </c>
      <c r="E42" s="9" t="n">
        <v>22844614.2117058</v>
      </c>
      <c r="F42" s="9" t="n">
        <v>3985985.76054238</v>
      </c>
      <c r="G42" s="9" t="n">
        <v>6255187.23442145</v>
      </c>
      <c r="H42" s="9" t="n">
        <v>0</v>
      </c>
      <c r="I42" s="9" t="n">
        <v>3125851.58371039</v>
      </c>
      <c r="J42" s="9" t="n">
        <v>1809575.34841632</v>
      </c>
      <c r="K42" s="9" t="n">
        <v>0</v>
      </c>
      <c r="L42" s="9" t="n">
        <v>4941587.14767298</v>
      </c>
      <c r="M42" s="9" t="n">
        <v>13548236.6087467</v>
      </c>
      <c r="N42" s="9" t="n">
        <v>1881743.29588455</v>
      </c>
      <c r="O42" s="9" t="n">
        <v>0</v>
      </c>
      <c r="P42" s="9" t="n">
        <v>1711.64236179739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f aca="false">+SUM(E42:T42)</f>
        <v>58394492.8334624</v>
      </c>
    </row>
    <row r="43" customFormat="false" ht="12.75" hidden="false" customHeight="false" outlineLevel="0" collapsed="false">
      <c r="A43" s="9" t="s">
        <v>23</v>
      </c>
      <c r="B43" s="9" t="s">
        <v>109</v>
      </c>
      <c r="C43" s="9" t="s">
        <v>118</v>
      </c>
      <c r="D43" s="9" t="s">
        <v>119</v>
      </c>
      <c r="E43" s="9" t="n">
        <v>11338368.3614758</v>
      </c>
      <c r="F43" s="9" t="n">
        <v>4435404.33011848</v>
      </c>
      <c r="G43" s="9" t="n">
        <v>3851926.64519392</v>
      </c>
      <c r="H43" s="9" t="n">
        <v>0</v>
      </c>
      <c r="I43" s="9" t="n">
        <v>865855.59276019</v>
      </c>
      <c r="J43" s="9" t="n">
        <v>446202.74208144</v>
      </c>
      <c r="K43" s="9" t="n">
        <v>1840189.3972075</v>
      </c>
      <c r="L43" s="9" t="n">
        <v>-784069.952069446</v>
      </c>
      <c r="M43" s="9" t="n">
        <v>5852497.97991375</v>
      </c>
      <c r="N43" s="9" t="n">
        <v>775105.286196296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f aca="false">+SUM(E43:T43)</f>
        <v>28621480.3828779</v>
      </c>
    </row>
    <row r="44" customFormat="false" ht="25.5" hidden="false" customHeight="false" outlineLevel="0" collapsed="false">
      <c r="A44" s="9" t="s">
        <v>23</v>
      </c>
      <c r="B44" s="9" t="s">
        <v>120</v>
      </c>
      <c r="C44" s="9" t="s">
        <v>121</v>
      </c>
      <c r="D44" s="9" t="s">
        <v>122</v>
      </c>
      <c r="E44" s="9" t="n">
        <v>4212205.16599264</v>
      </c>
      <c r="F44" s="9" t="n">
        <v>2017072.54867079</v>
      </c>
      <c r="G44" s="9" t="n">
        <v>1383552.8407128</v>
      </c>
      <c r="H44" s="9" t="n">
        <v>-1.86264514923096E-009</v>
      </c>
      <c r="I44" s="9" t="n">
        <v>276933.809954754</v>
      </c>
      <c r="J44" s="9" t="n">
        <v>4703.71945701389</v>
      </c>
      <c r="K44" s="9" t="n">
        <v>64827.6516031374</v>
      </c>
      <c r="L44" s="9" t="n">
        <v>147994.797556332</v>
      </c>
      <c r="M44" s="9" t="n">
        <v>2530450.17813122</v>
      </c>
      <c r="N44" s="9" t="n">
        <v>306913.573812493</v>
      </c>
      <c r="O44" s="9" t="n">
        <v>2911.48567456566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v>0</v>
      </c>
      <c r="U44" s="9" t="n">
        <f aca="false">+SUM(E44:T44)</f>
        <v>10947565.7715657</v>
      </c>
    </row>
    <row r="45" customFormat="false" ht="25.5" hidden="false" customHeight="false" outlineLevel="0" collapsed="false">
      <c r="A45" s="9" t="s">
        <v>23</v>
      </c>
      <c r="B45" s="9" t="s">
        <v>123</v>
      </c>
      <c r="C45" s="9" t="s">
        <v>124</v>
      </c>
      <c r="D45" s="9" t="s">
        <v>125</v>
      </c>
      <c r="E45" s="9" t="n">
        <v>78464125.7477816</v>
      </c>
      <c r="F45" s="9" t="n">
        <v>20786586.6675639</v>
      </c>
      <c r="G45" s="9" t="n">
        <v>22154904.4258212</v>
      </c>
      <c r="H45" s="9" t="n">
        <v>0</v>
      </c>
      <c r="I45" s="9" t="n">
        <v>10780794.3891404</v>
      </c>
      <c r="J45" s="9" t="n">
        <v>5780966.07239818</v>
      </c>
      <c r="K45" s="9" t="n">
        <v>-1501239.08869264</v>
      </c>
      <c r="L45" s="9" t="n">
        <v>11922066.5141517</v>
      </c>
      <c r="M45" s="9" t="n">
        <v>47840237.1853445</v>
      </c>
      <c r="N45" s="9" t="n">
        <v>5666787.86723805</v>
      </c>
      <c r="O45" s="9" t="n">
        <v>0</v>
      </c>
      <c r="P45" s="9" t="n">
        <v>2293.84625845682</v>
      </c>
      <c r="Q45" s="9" t="n">
        <v>0</v>
      </c>
      <c r="R45" s="9" t="n">
        <v>0</v>
      </c>
      <c r="S45" s="9" t="n">
        <v>0</v>
      </c>
      <c r="T45" s="9" t="n">
        <v>0</v>
      </c>
      <c r="U45" s="9" t="n">
        <f aca="false">+SUM(E45:T45)</f>
        <v>201897523.627005</v>
      </c>
    </row>
    <row r="46" customFormat="false" ht="25.5" hidden="false" customHeight="false" outlineLevel="0" collapsed="false">
      <c r="A46" s="9" t="s">
        <v>23</v>
      </c>
      <c r="B46" s="9" t="s">
        <v>123</v>
      </c>
      <c r="C46" s="9" t="s">
        <v>126</v>
      </c>
      <c r="D46" s="9" t="s">
        <v>127</v>
      </c>
      <c r="E46" s="9" t="n">
        <v>112158031.467252</v>
      </c>
      <c r="F46" s="9" t="n">
        <v>34916084.2559346</v>
      </c>
      <c r="G46" s="9" t="n">
        <v>34718467.0905376</v>
      </c>
      <c r="H46" s="9" t="n">
        <v>0</v>
      </c>
      <c r="I46" s="9" t="n">
        <v>14024880.3438915</v>
      </c>
      <c r="J46" s="9" t="n">
        <v>7949317.04977385</v>
      </c>
      <c r="K46" s="9" t="n">
        <v>1734050.91188729</v>
      </c>
      <c r="L46" s="9" t="n">
        <v>8983887.45501836</v>
      </c>
      <c r="M46" s="9" t="n">
        <v>70879830.2359624</v>
      </c>
      <c r="N46" s="9" t="n">
        <v>7884846.59681434</v>
      </c>
      <c r="O46" s="9" t="n">
        <v>1.86264514923096E-009</v>
      </c>
      <c r="P46" s="9" t="n">
        <v>1113.12475248426</v>
      </c>
      <c r="Q46" s="9" t="n">
        <v>0</v>
      </c>
      <c r="R46" s="9" t="n">
        <v>0</v>
      </c>
      <c r="S46" s="9" t="n">
        <v>0</v>
      </c>
      <c r="T46" s="9" t="n">
        <v>0</v>
      </c>
      <c r="U46" s="9" t="n">
        <f aca="false">+SUM(E46:T46)</f>
        <v>293250508.531824</v>
      </c>
    </row>
    <row r="47" customFormat="false" ht="25.5" hidden="false" customHeight="false" outlineLevel="0" collapsed="false">
      <c r="A47" s="9" t="s">
        <v>23</v>
      </c>
      <c r="B47" s="9" t="s">
        <v>123</v>
      </c>
      <c r="C47" s="9" t="s">
        <v>33</v>
      </c>
      <c r="D47" s="9" t="s">
        <v>34</v>
      </c>
      <c r="E47" s="9" t="n">
        <v>13186860.4992481</v>
      </c>
      <c r="F47" s="9" t="n">
        <v>3270288.39046361</v>
      </c>
      <c r="G47" s="9" t="n">
        <v>3859459.15150097</v>
      </c>
      <c r="H47" s="9" t="n">
        <v>0</v>
      </c>
      <c r="I47" s="9" t="n">
        <v>1688479.6923077</v>
      </c>
      <c r="J47" s="9" t="n">
        <v>978561.88235294</v>
      </c>
      <c r="K47" s="9" t="n">
        <v>0</v>
      </c>
      <c r="L47" s="9" t="n">
        <v>2265280.60312885</v>
      </c>
      <c r="M47" s="9" t="n">
        <v>7332372.74752509</v>
      </c>
      <c r="N47" s="9" t="n">
        <v>1040444.91516558</v>
      </c>
      <c r="O47" s="9" t="n">
        <v>0</v>
      </c>
      <c r="P47" s="9" t="n">
        <v>313.043197814375</v>
      </c>
      <c r="Q47" s="9" t="n">
        <v>0</v>
      </c>
      <c r="R47" s="9" t="n">
        <v>0</v>
      </c>
      <c r="S47" s="9" t="n">
        <v>0</v>
      </c>
      <c r="T47" s="9" t="n">
        <v>0</v>
      </c>
      <c r="U47" s="9" t="n">
        <f aca="false">+SUM(E47:T47)</f>
        <v>33622060.9248907</v>
      </c>
    </row>
    <row r="48" customFormat="false" ht="25.5" hidden="false" customHeight="false" outlineLevel="0" collapsed="false">
      <c r="A48" s="9" t="s">
        <v>23</v>
      </c>
      <c r="B48" s="9" t="s">
        <v>128</v>
      </c>
      <c r="C48" s="9" t="s">
        <v>129</v>
      </c>
      <c r="D48" s="9" t="s">
        <v>130</v>
      </c>
      <c r="E48" s="9" t="n">
        <v>23445331.7271556</v>
      </c>
      <c r="F48" s="9" t="n">
        <v>1932911.64990682</v>
      </c>
      <c r="G48" s="9" t="n">
        <v>5962692.7076295</v>
      </c>
      <c r="H48" s="9" t="n">
        <v>9.31322574615479E-010</v>
      </c>
      <c r="I48" s="9" t="n">
        <v>1881455.62895928</v>
      </c>
      <c r="J48" s="9" t="n">
        <v>362016.533936656</v>
      </c>
      <c r="K48" s="9" t="n">
        <v>8664187.56382585</v>
      </c>
      <c r="L48" s="9" t="n">
        <v>2847837.02935295</v>
      </c>
      <c r="M48" s="9" t="n">
        <v>14269161.6318569</v>
      </c>
      <c r="N48" s="9" t="n">
        <v>761727.056591024</v>
      </c>
      <c r="O48" s="9" t="n">
        <v>9978.58587217238</v>
      </c>
      <c r="P48" s="9" t="n">
        <v>265364.786554605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f aca="false">+SUM(E48:T48)</f>
        <v>60402664.9016414</v>
      </c>
    </row>
    <row r="49" customFormat="false" ht="38.25" hidden="false" customHeight="false" outlineLevel="0" collapsed="false">
      <c r="A49" s="9" t="s">
        <v>23</v>
      </c>
      <c r="B49" s="9" t="s">
        <v>131</v>
      </c>
      <c r="C49" s="9" t="s">
        <v>132</v>
      </c>
      <c r="D49" s="9" t="s">
        <v>133</v>
      </c>
      <c r="E49" s="9" t="n">
        <v>9631245.03270311</v>
      </c>
      <c r="F49" s="9" t="n">
        <v>1235206.3265788</v>
      </c>
      <c r="G49" s="9" t="n">
        <v>2419063.40575142</v>
      </c>
      <c r="H49" s="9" t="n">
        <v>0</v>
      </c>
      <c r="I49" s="9" t="n">
        <v>1557521.8552036</v>
      </c>
      <c r="J49" s="9" t="n">
        <v>808775.81900452</v>
      </c>
      <c r="K49" s="9" t="n">
        <v>0</v>
      </c>
      <c r="L49" s="9" t="n">
        <v>1890166.75747179</v>
      </c>
      <c r="M49" s="9" t="n">
        <v>6258672.14773003</v>
      </c>
      <c r="N49" s="9" t="n">
        <v>723381.933863405</v>
      </c>
      <c r="O49" s="9" t="n">
        <v>0</v>
      </c>
      <c r="P49" s="9" t="n">
        <v>607.774428678677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f aca="false">+SUM(E49:T49)</f>
        <v>24524641.0527354</v>
      </c>
    </row>
    <row r="50" customFormat="false" ht="38.25" hidden="false" customHeight="false" outlineLevel="0" collapsed="false">
      <c r="A50" s="9" t="s">
        <v>23</v>
      </c>
      <c r="B50" s="9" t="s">
        <v>134</v>
      </c>
      <c r="C50" s="9" t="s">
        <v>80</v>
      </c>
      <c r="D50" s="9" t="s">
        <v>81</v>
      </c>
      <c r="E50" s="9" t="n">
        <v>58747905.0732813</v>
      </c>
      <c r="F50" s="9" t="n">
        <v>17158747.97402</v>
      </c>
      <c r="G50" s="9" t="n">
        <v>17413105.7492195</v>
      </c>
      <c r="H50" s="9" t="n">
        <v>0</v>
      </c>
      <c r="I50" s="9" t="n">
        <v>7898904.5882353</v>
      </c>
      <c r="J50" s="9" t="n">
        <v>3338510.2171946</v>
      </c>
      <c r="K50" s="9" t="n">
        <v>0</v>
      </c>
      <c r="L50" s="9" t="n">
        <v>5770963.02103417</v>
      </c>
      <c r="M50" s="9" t="n">
        <v>35644113.1097129</v>
      </c>
      <c r="N50" s="9" t="n">
        <v>4306952.28342947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v>0</v>
      </c>
      <c r="U50" s="9" t="n">
        <f aca="false">+SUM(E50:T50)</f>
        <v>150279202.016127</v>
      </c>
    </row>
    <row r="51" customFormat="false" ht="25.5" hidden="false" customHeight="false" outlineLevel="0" collapsed="false">
      <c r="A51" s="9" t="s">
        <v>23</v>
      </c>
      <c r="B51" s="9" t="s">
        <v>134</v>
      </c>
      <c r="C51" s="9" t="s">
        <v>135</v>
      </c>
      <c r="D51" s="9" t="s">
        <v>136</v>
      </c>
      <c r="E51" s="9" t="n">
        <v>55877498.7283912</v>
      </c>
      <c r="F51" s="9" t="n">
        <v>17423418.8527843</v>
      </c>
      <c r="G51" s="9" t="n">
        <v>16230756.2928955</v>
      </c>
      <c r="H51" s="9" t="n">
        <v>0</v>
      </c>
      <c r="I51" s="9" t="n">
        <v>7402921.4570136</v>
      </c>
      <c r="J51" s="9" t="n">
        <v>3034015.6289593</v>
      </c>
      <c r="K51" s="9" t="n">
        <v>0</v>
      </c>
      <c r="L51" s="9" t="n">
        <v>5361082.47341732</v>
      </c>
      <c r="M51" s="9" t="n">
        <v>36660707.0326258</v>
      </c>
      <c r="N51" s="9" t="n">
        <v>3874578.71508124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v>0</v>
      </c>
      <c r="U51" s="9" t="n">
        <f aca="false">+SUM(E51:T51)</f>
        <v>145864979.181168</v>
      </c>
    </row>
    <row r="52" customFormat="false" ht="38.25" hidden="false" customHeight="false" outlineLevel="0" collapsed="false">
      <c r="A52" s="9" t="s">
        <v>23</v>
      </c>
      <c r="B52" s="9" t="s">
        <v>134</v>
      </c>
      <c r="C52" s="9" t="s">
        <v>137</v>
      </c>
      <c r="D52" s="9" t="s">
        <v>138</v>
      </c>
      <c r="E52" s="9" t="n">
        <v>40384432.3826825</v>
      </c>
      <c r="F52" s="9" t="n">
        <v>12578352.8830919</v>
      </c>
      <c r="G52" s="9" t="n">
        <v>11039985.3933918</v>
      </c>
      <c r="H52" s="9" t="n">
        <v>0</v>
      </c>
      <c r="I52" s="9" t="n">
        <v>5396310.5158371</v>
      </c>
      <c r="J52" s="9" t="n">
        <v>2274043.2850679</v>
      </c>
      <c r="K52" s="9" t="n">
        <v>0</v>
      </c>
      <c r="L52" s="9" t="n">
        <v>4143349.39039531</v>
      </c>
      <c r="M52" s="9" t="n">
        <v>30953073.6978556</v>
      </c>
      <c r="N52" s="9" t="n">
        <v>2873330.43218395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f aca="false">+SUM(E52:T52)</f>
        <v>109642877.980506</v>
      </c>
    </row>
    <row r="53" customFormat="false" ht="12.75" hidden="false" customHeight="false" outlineLevel="0" collapsed="false">
      <c r="A53" s="9" t="s">
        <v>23</v>
      </c>
      <c r="B53" s="9" t="s">
        <v>139</v>
      </c>
      <c r="C53" s="9" t="s">
        <v>76</v>
      </c>
      <c r="D53" s="9" t="s">
        <v>77</v>
      </c>
      <c r="E53" s="9" t="n">
        <v>159222300.981686</v>
      </c>
      <c r="F53" s="9" t="n">
        <v>41743159.7749174</v>
      </c>
      <c r="G53" s="9" t="n">
        <v>44005600.725542</v>
      </c>
      <c r="H53" s="9" t="n">
        <v>0</v>
      </c>
      <c r="I53" s="9" t="n">
        <v>26583227.746606</v>
      </c>
      <c r="J53" s="9" t="n">
        <v>7567926.4886878</v>
      </c>
      <c r="K53" s="9" t="n">
        <v>0</v>
      </c>
      <c r="L53" s="9" t="n">
        <v>19785299.9630862</v>
      </c>
      <c r="M53" s="9" t="n">
        <v>94812681.2930294</v>
      </c>
      <c r="N53" s="9" t="n">
        <v>11932754.6174914</v>
      </c>
      <c r="O53" s="9" t="n">
        <v>0</v>
      </c>
      <c r="P53" s="9" t="n">
        <v>1900.64754500985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f aca="false">+SUM(E53:T53)</f>
        <v>405654852.238591</v>
      </c>
    </row>
    <row r="54" customFormat="false" ht="12.75" hidden="false" customHeight="false" outlineLevel="0" collapsed="false">
      <c r="A54" s="9" t="s">
        <v>23</v>
      </c>
      <c r="B54" s="9" t="s">
        <v>140</v>
      </c>
      <c r="C54" s="9" t="s">
        <v>88</v>
      </c>
      <c r="D54" s="9" t="s">
        <v>89</v>
      </c>
      <c r="E54" s="9" t="n">
        <v>8261967.25205487</v>
      </c>
      <c r="F54" s="9" t="n">
        <v>3555958.71994865</v>
      </c>
      <c r="G54" s="9" t="n">
        <v>2485732.43118694</v>
      </c>
      <c r="H54" s="9" t="n">
        <v>0</v>
      </c>
      <c r="I54" s="9" t="n">
        <v>1412273.3755656</v>
      </c>
      <c r="J54" s="9" t="n">
        <v>796789.93665159</v>
      </c>
      <c r="K54" s="9" t="n">
        <v>-2925952.30466492</v>
      </c>
      <c r="L54" s="9" t="n">
        <v>2088978.18997568</v>
      </c>
      <c r="M54" s="9" t="n">
        <v>5751109.11962489</v>
      </c>
      <c r="N54" s="9" t="n">
        <v>575593.592083994</v>
      </c>
      <c r="O54" s="9" t="n">
        <v>0</v>
      </c>
      <c r="P54" s="9" t="n">
        <v>609.822433043271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f aca="false">+SUM(E54:T54)</f>
        <v>22003060.1348603</v>
      </c>
    </row>
    <row r="55" customFormat="false" ht="38.25" hidden="false" customHeight="false" outlineLevel="0" collapsed="false">
      <c r="A55" s="9" t="s">
        <v>23</v>
      </c>
      <c r="B55" s="9" t="s">
        <v>140</v>
      </c>
      <c r="C55" s="9" t="s">
        <v>80</v>
      </c>
      <c r="D55" s="9" t="s">
        <v>81</v>
      </c>
      <c r="E55" s="9" t="n">
        <v>25180501.2258876</v>
      </c>
      <c r="F55" s="9" t="n">
        <v>12471899.4299909</v>
      </c>
      <c r="G55" s="9" t="n">
        <v>8394937.2277083</v>
      </c>
      <c r="H55" s="9" t="n">
        <v>0</v>
      </c>
      <c r="I55" s="9" t="n">
        <v>2265357.4208145</v>
      </c>
      <c r="J55" s="9" t="n">
        <v>1216759.2307692</v>
      </c>
      <c r="K55" s="9" t="n">
        <v>0</v>
      </c>
      <c r="L55" s="9" t="n">
        <v>-987320.123551673</v>
      </c>
      <c r="M55" s="9" t="n">
        <v>14303707.8863264</v>
      </c>
      <c r="N55" s="9" t="n">
        <v>1679032.56548709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f aca="false">+SUM(E55:T55)</f>
        <v>64524874.8634323</v>
      </c>
    </row>
    <row r="56" customFormat="false" ht="12.75" hidden="false" customHeight="false" outlineLevel="0" collapsed="false">
      <c r="A56" s="9" t="s">
        <v>23</v>
      </c>
      <c r="B56" s="9" t="s">
        <v>141</v>
      </c>
      <c r="C56" s="9" t="s">
        <v>142</v>
      </c>
      <c r="D56" s="9" t="s">
        <v>143</v>
      </c>
      <c r="E56" s="9" t="n">
        <v>30280806.64644</v>
      </c>
      <c r="F56" s="9" t="n">
        <v>1334550.00892178</v>
      </c>
      <c r="G56" s="9" t="n">
        <v>8933083.91383553</v>
      </c>
      <c r="H56" s="9" t="n">
        <v>0</v>
      </c>
      <c r="I56" s="9" t="n">
        <v>4006775.4841629</v>
      </c>
      <c r="J56" s="9" t="n">
        <v>1790471.6470588</v>
      </c>
      <c r="K56" s="9" t="n">
        <v>3185444.57393475</v>
      </c>
      <c r="L56" s="9" t="n">
        <v>7996539.88102562</v>
      </c>
      <c r="M56" s="9" t="n">
        <v>22481851.2719089</v>
      </c>
      <c r="N56" s="9" t="n">
        <v>4082965.21148337</v>
      </c>
      <c r="O56" s="9" t="n">
        <v>41313.7856778875</v>
      </c>
      <c r="P56" s="9" t="n">
        <v>7.45058059692383E-009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f aca="false">+SUM(E56:T56)</f>
        <v>84133802.4244496</v>
      </c>
    </row>
    <row r="57" customFormat="false" ht="25.5" hidden="false" customHeight="false" outlineLevel="0" collapsed="false">
      <c r="A57" s="9" t="s">
        <v>23</v>
      </c>
      <c r="B57" s="9" t="s">
        <v>141</v>
      </c>
      <c r="C57" s="9" t="s">
        <v>144</v>
      </c>
      <c r="D57" s="9" t="s">
        <v>145</v>
      </c>
      <c r="E57" s="9" t="n">
        <v>15087072.8436323</v>
      </c>
      <c r="F57" s="9" t="n">
        <v>4765317.11437756</v>
      </c>
      <c r="G57" s="9" t="n">
        <v>4612440.00951195</v>
      </c>
      <c r="H57" s="9" t="n">
        <v>0</v>
      </c>
      <c r="I57" s="9" t="n">
        <v>3362248.55203623</v>
      </c>
      <c r="J57" s="9" t="n">
        <v>1018471.89140272</v>
      </c>
      <c r="K57" s="9" t="n">
        <v>-10962592.1381311</v>
      </c>
      <c r="L57" s="9" t="n">
        <v>10575094.4638623</v>
      </c>
      <c r="M57" s="9" t="n">
        <v>11455721.0814926</v>
      </c>
      <c r="N57" s="9" t="n">
        <v>1111001.95164019</v>
      </c>
      <c r="O57" s="9" t="n">
        <v>-5.58793544769287E-009</v>
      </c>
      <c r="P57" s="9" t="n">
        <v>1195026.09495367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f aca="false">+SUM(E57:T57)</f>
        <v>42219801.8647785</v>
      </c>
    </row>
    <row r="58" customFormat="false" ht="12.75" hidden="false" customHeight="false" outlineLevel="0" collapsed="false">
      <c r="A58" s="9" t="s">
        <v>23</v>
      </c>
      <c r="B58" s="9" t="s">
        <v>141</v>
      </c>
      <c r="C58" s="9" t="s">
        <v>146</v>
      </c>
      <c r="D58" s="9" t="s">
        <v>147</v>
      </c>
      <c r="E58" s="9" t="n">
        <v>44349317.8452979</v>
      </c>
      <c r="F58" s="9" t="n">
        <v>-6437846.43440143</v>
      </c>
      <c r="G58" s="9" t="n">
        <v>11120327.9616176</v>
      </c>
      <c r="H58" s="9" t="n">
        <v>0</v>
      </c>
      <c r="I58" s="9" t="n">
        <v>4536553.60181</v>
      </c>
      <c r="J58" s="9" t="n">
        <v>2270102.0271493</v>
      </c>
      <c r="K58" s="9" t="n">
        <v>19211037.7397448</v>
      </c>
      <c r="L58" s="9" t="n">
        <v>7123211.82717472</v>
      </c>
      <c r="M58" s="9" t="n">
        <v>28608541.4628451</v>
      </c>
      <c r="N58" s="9" t="n">
        <v>3083601.69365302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f aca="false">+SUM(E58:T58)</f>
        <v>113864847.724891</v>
      </c>
    </row>
    <row r="59" customFormat="false" ht="12.75" hidden="false" customHeight="false" outlineLevel="0" collapsed="false">
      <c r="A59" s="9" t="s">
        <v>23</v>
      </c>
      <c r="B59" s="9" t="s">
        <v>141</v>
      </c>
      <c r="C59" s="9" t="s">
        <v>63</v>
      </c>
      <c r="D59" s="9" t="s">
        <v>64</v>
      </c>
      <c r="E59" s="9" t="n">
        <v>18463014.9544687</v>
      </c>
      <c r="F59" s="9" t="n">
        <v>3353754.89127131</v>
      </c>
      <c r="G59" s="9" t="n">
        <v>5223288.4319854</v>
      </c>
      <c r="H59" s="9" t="n">
        <v>0</v>
      </c>
      <c r="I59" s="9" t="n">
        <v>2258637.8642534</v>
      </c>
      <c r="J59" s="9" t="n">
        <v>724129.2760181</v>
      </c>
      <c r="K59" s="9" t="n">
        <v>0</v>
      </c>
      <c r="L59" s="9" t="n">
        <v>4115687.35042886</v>
      </c>
      <c r="M59" s="9" t="n">
        <v>12081123.2077912</v>
      </c>
      <c r="N59" s="9" t="n">
        <v>1198643.08584897</v>
      </c>
      <c r="O59" s="9" t="n">
        <v>18558.5400089137</v>
      </c>
      <c r="P59" s="9" t="n">
        <v>-3.72529029846191E-009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f aca="false">+SUM(E59:T59)</f>
        <v>47436837.6020748</v>
      </c>
    </row>
    <row r="60" customFormat="false" ht="12.75" hidden="false" customHeight="false" outlineLevel="0" collapsed="false">
      <c r="A60" s="9" t="s">
        <v>23</v>
      </c>
      <c r="B60" s="9" t="s">
        <v>141</v>
      </c>
      <c r="C60" s="9" t="s">
        <v>148</v>
      </c>
      <c r="D60" s="9" t="s">
        <v>149</v>
      </c>
      <c r="E60" s="9" t="n">
        <v>3112890.14385162</v>
      </c>
      <c r="F60" s="9" t="n">
        <v>1473500.12575209</v>
      </c>
      <c r="G60" s="9" t="n">
        <v>1012220.9797995</v>
      </c>
      <c r="H60" s="9" t="n">
        <v>0</v>
      </c>
      <c r="I60" s="9" t="n">
        <v>1113672.2533937</v>
      </c>
      <c r="J60" s="9" t="n">
        <v>402643.8280543</v>
      </c>
      <c r="K60" s="9" t="n">
        <v>-4841808.21122763</v>
      </c>
      <c r="L60" s="9" t="n">
        <v>3762233.3844562</v>
      </c>
      <c r="M60" s="9" t="n">
        <v>1037048.81951557</v>
      </c>
      <c r="N60" s="9" t="n">
        <v>196860.655399049</v>
      </c>
      <c r="O60" s="9" t="n">
        <v>-9.31322574615479E-010</v>
      </c>
      <c r="P60" s="9" t="n">
        <v>757867.366757956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f aca="false">+SUM(E60:T60)</f>
        <v>8027129.34575236</v>
      </c>
    </row>
    <row r="61" customFormat="false" ht="25.5" hidden="false" customHeight="false" outlineLevel="0" collapsed="false">
      <c r="A61" s="9" t="s">
        <v>23</v>
      </c>
      <c r="B61" s="9" t="s">
        <v>141</v>
      </c>
      <c r="C61" s="9" t="s">
        <v>150</v>
      </c>
      <c r="D61" s="9" t="s">
        <v>151</v>
      </c>
      <c r="E61" s="9" t="n">
        <v>4932703.95640622</v>
      </c>
      <c r="F61" s="9" t="n">
        <v>124851.002444843</v>
      </c>
      <c r="G61" s="9" t="n">
        <v>1279798.98461348</v>
      </c>
      <c r="H61" s="9" t="n">
        <v>9.31322574615479E-010</v>
      </c>
      <c r="I61" s="9" t="n">
        <v>942208.23529412</v>
      </c>
      <c r="J61" s="9" t="n">
        <v>292619.97285068</v>
      </c>
      <c r="K61" s="9" t="n">
        <v>-813314.397967152</v>
      </c>
      <c r="L61" s="9" t="n">
        <v>2319061.0551572</v>
      </c>
      <c r="M61" s="9" t="n">
        <v>3733126.91345609</v>
      </c>
      <c r="N61" s="9" t="n">
        <v>-62312.5673683835</v>
      </c>
      <c r="O61" s="9" t="n">
        <v>5485.29894192703</v>
      </c>
      <c r="P61" s="9" t="n">
        <v>283001.67114387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f aca="false">+SUM(E61:T61)</f>
        <v>13037230.1249729</v>
      </c>
    </row>
    <row r="62" customFormat="false" ht="25.5" hidden="false" customHeight="false" outlineLevel="0" collapsed="false">
      <c r="A62" s="9" t="s">
        <v>23</v>
      </c>
      <c r="B62" s="9" t="s">
        <v>152</v>
      </c>
      <c r="C62" s="9" t="s">
        <v>39</v>
      </c>
      <c r="D62" s="9" t="s">
        <v>40</v>
      </c>
      <c r="E62" s="9" t="n">
        <v>61125735.1093003</v>
      </c>
      <c r="F62" s="9" t="n">
        <v>15814674.1545402</v>
      </c>
      <c r="G62" s="9" t="n">
        <v>19492931.7932921</v>
      </c>
      <c r="H62" s="9" t="n">
        <v>7.45058059692383E-009</v>
      </c>
      <c r="I62" s="9" t="n">
        <v>6490669.357466</v>
      </c>
      <c r="J62" s="9" t="n">
        <v>2662941.26696828</v>
      </c>
      <c r="K62" s="9" t="n">
        <v>0</v>
      </c>
      <c r="L62" s="9" t="n">
        <v>10629664.2283687</v>
      </c>
      <c r="M62" s="9" t="n">
        <v>37745861.7872659</v>
      </c>
      <c r="N62" s="9" t="n">
        <v>4278294.06006394</v>
      </c>
      <c r="O62" s="9" t="n">
        <v>82316.3995992951</v>
      </c>
      <c r="P62" s="9" t="n">
        <v>593035.148003852</v>
      </c>
      <c r="Q62" s="9" t="n">
        <v>0</v>
      </c>
      <c r="R62" s="9" t="n">
        <v>0</v>
      </c>
      <c r="S62" s="9" t="n">
        <v>0</v>
      </c>
      <c r="T62" s="9" t="n">
        <v>0</v>
      </c>
      <c r="U62" s="9" t="n">
        <f aca="false">+SUM(E62:T62)</f>
        <v>158916123.304869</v>
      </c>
    </row>
    <row r="63" customFormat="false" ht="25.5" hidden="false" customHeight="false" outlineLevel="0" collapsed="false">
      <c r="A63" s="9" t="s">
        <v>23</v>
      </c>
      <c r="B63" s="9" t="s">
        <v>152</v>
      </c>
      <c r="C63" s="9" t="s">
        <v>153</v>
      </c>
      <c r="D63" s="9" t="s">
        <v>154</v>
      </c>
      <c r="E63" s="9" t="n">
        <v>63721994.0664396</v>
      </c>
      <c r="F63" s="9" t="n">
        <v>3759160.51594811</v>
      </c>
      <c r="G63" s="9" t="n">
        <v>19095280.6392745</v>
      </c>
      <c r="H63" s="9" t="n">
        <v>-4167782.22863724</v>
      </c>
      <c r="I63" s="9" t="n">
        <v>6902853.49321257</v>
      </c>
      <c r="J63" s="9" t="n">
        <v>3892722.45248867</v>
      </c>
      <c r="K63" s="9" t="n">
        <v>12133826.4827855</v>
      </c>
      <c r="L63" s="9" t="n">
        <v>11766685.5436363</v>
      </c>
      <c r="M63" s="9" t="n">
        <v>37079858.0430925</v>
      </c>
      <c r="N63" s="9" t="n">
        <v>4482895.72736818</v>
      </c>
      <c r="O63" s="9" t="n">
        <v>2577793.68455804</v>
      </c>
      <c r="P63" s="9" t="n">
        <v>5539274.26627602</v>
      </c>
      <c r="Q63" s="9" t="n">
        <v>0</v>
      </c>
      <c r="R63" s="9" t="n">
        <v>0</v>
      </c>
      <c r="S63" s="9" t="n">
        <v>0</v>
      </c>
      <c r="T63" s="9" t="n">
        <v>0</v>
      </c>
      <c r="U63" s="9" t="n">
        <f aca="false">+SUM(E63:T63)</f>
        <v>166784562.686443</v>
      </c>
    </row>
    <row r="64" customFormat="false" ht="51" hidden="false" customHeight="false" outlineLevel="0" collapsed="false">
      <c r="A64" s="9" t="s">
        <v>23</v>
      </c>
      <c r="B64" s="9" t="s">
        <v>152</v>
      </c>
      <c r="C64" s="9" t="s">
        <v>99</v>
      </c>
      <c r="D64" s="9" t="s">
        <v>100</v>
      </c>
      <c r="E64" s="9" t="n">
        <v>38509734.9722876</v>
      </c>
      <c r="F64" s="9" t="n">
        <v>10629308.9912343</v>
      </c>
      <c r="G64" s="9" t="n">
        <v>13208957.8555934</v>
      </c>
      <c r="H64" s="9" t="n">
        <v>0</v>
      </c>
      <c r="I64" s="9" t="n">
        <v>4361928.3438914</v>
      </c>
      <c r="J64" s="9" t="n">
        <v>1085965.7375566</v>
      </c>
      <c r="K64" s="9" t="n">
        <v>0</v>
      </c>
      <c r="L64" s="9" t="n">
        <v>6308096.73249798</v>
      </c>
      <c r="M64" s="9" t="n">
        <v>20828219.5558133</v>
      </c>
      <c r="N64" s="9" t="n">
        <v>2666130.34876416</v>
      </c>
      <c r="O64" s="9" t="n">
        <v>46228.9182898626</v>
      </c>
      <c r="P64" s="9" t="n">
        <v>0</v>
      </c>
      <c r="Q64" s="9" t="n">
        <v>1990974.91800688</v>
      </c>
      <c r="R64" s="9" t="n">
        <v>1194584.95080413</v>
      </c>
      <c r="S64" s="9" t="n">
        <v>1063180.65271044</v>
      </c>
      <c r="T64" s="9" t="n">
        <v>118263.911423793</v>
      </c>
      <c r="U64" s="9" t="n">
        <f aca="false">+SUM(E64:T64)</f>
        <v>102011575.888874</v>
      </c>
    </row>
    <row r="65" customFormat="false" ht="25.5" hidden="false" customHeight="false" outlineLevel="0" collapsed="false">
      <c r="A65" s="9" t="s">
        <v>23</v>
      </c>
      <c r="B65" s="9" t="s">
        <v>152</v>
      </c>
      <c r="C65" s="9" t="s">
        <v>155</v>
      </c>
      <c r="D65" s="9" t="s">
        <v>156</v>
      </c>
      <c r="E65" s="9" t="n">
        <v>15297729.4385871</v>
      </c>
      <c r="F65" s="9" t="n">
        <v>5180683.56975008</v>
      </c>
      <c r="G65" s="9" t="n">
        <v>4913898.9134919</v>
      </c>
      <c r="H65" s="9" t="n">
        <v>0</v>
      </c>
      <c r="I65" s="9" t="n">
        <v>1635845.83710412</v>
      </c>
      <c r="J65" s="9" t="n">
        <v>1056410.84162896</v>
      </c>
      <c r="K65" s="9" t="n">
        <v>-1676342.69118569</v>
      </c>
      <c r="L65" s="9" t="n">
        <v>3075767.31217121</v>
      </c>
      <c r="M65" s="9" t="n">
        <v>9271164.04527835</v>
      </c>
      <c r="N65" s="9" t="n">
        <v>1085737.10491252</v>
      </c>
      <c r="O65" s="9" t="n">
        <v>5261.19644980691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v>0</v>
      </c>
      <c r="U65" s="9" t="n">
        <f aca="false">+SUM(E65:T65)</f>
        <v>39846155.5681884</v>
      </c>
    </row>
    <row r="66" customFormat="false" ht="25.5" hidden="false" customHeight="false" outlineLevel="0" collapsed="false">
      <c r="A66" s="9" t="s">
        <v>23</v>
      </c>
      <c r="B66" s="9" t="s">
        <v>152</v>
      </c>
      <c r="C66" s="9" t="s">
        <v>157</v>
      </c>
      <c r="D66" s="9" t="s">
        <v>158</v>
      </c>
      <c r="E66" s="9" t="n">
        <v>52043893.5325095</v>
      </c>
      <c r="F66" s="9" t="n">
        <v>5604920.65665096</v>
      </c>
      <c r="G66" s="9" t="n">
        <v>14491714.8262083</v>
      </c>
      <c r="H66" s="9" t="n">
        <v>1.49011611938477E-008</v>
      </c>
      <c r="I66" s="9" t="n">
        <v>7026690.39819</v>
      </c>
      <c r="J66" s="9" t="n">
        <v>3153443.3031674</v>
      </c>
      <c r="K66" s="9" t="n">
        <v>0</v>
      </c>
      <c r="L66" s="9" t="n">
        <v>15982276.9984453</v>
      </c>
      <c r="M66" s="9" t="n">
        <v>35883070.8893794</v>
      </c>
      <c r="N66" s="9" t="n">
        <v>3756979.98524556</v>
      </c>
      <c r="O66" s="9" t="n">
        <v>86058.6632892638</v>
      </c>
      <c r="P66" s="9" t="n">
        <v>2847349.30839509</v>
      </c>
      <c r="Q66" s="9" t="n">
        <v>0</v>
      </c>
      <c r="R66" s="9" t="n">
        <v>0</v>
      </c>
      <c r="S66" s="9" t="n">
        <v>0</v>
      </c>
      <c r="T66" s="9" t="n">
        <v>0</v>
      </c>
      <c r="U66" s="9" t="n">
        <f aca="false">+SUM(E66:T66)</f>
        <v>140876398.561481</v>
      </c>
    </row>
    <row r="67" customFormat="false" ht="12.75" hidden="false" customHeight="false" outlineLevel="0" collapsed="false">
      <c r="A67" s="9" t="s">
        <v>23</v>
      </c>
      <c r="B67" s="9" t="s">
        <v>152</v>
      </c>
      <c r="C67" s="9" t="s">
        <v>88</v>
      </c>
      <c r="D67" s="9" t="s">
        <v>89</v>
      </c>
      <c r="E67" s="9" t="n">
        <v>116173105.439228</v>
      </c>
      <c r="F67" s="9" t="n">
        <v>23272643.6750137</v>
      </c>
      <c r="G67" s="9" t="n">
        <v>34070551.9109504</v>
      </c>
      <c r="H67" s="9" t="n">
        <v>-1.49011611938477E-008</v>
      </c>
      <c r="I67" s="9" t="n">
        <v>16131573.8642534</v>
      </c>
      <c r="J67" s="9" t="n">
        <v>8213054.0090498</v>
      </c>
      <c r="K67" s="9" t="n">
        <v>-16243507.0505009</v>
      </c>
      <c r="L67" s="9" t="n">
        <v>38252049.2493022</v>
      </c>
      <c r="M67" s="9" t="n">
        <v>79310027.9422657</v>
      </c>
      <c r="N67" s="9" t="n">
        <v>8333860.54799956</v>
      </c>
      <c r="O67" s="9" t="n">
        <v>47504.1779592056</v>
      </c>
      <c r="P67" s="9" t="n">
        <v>7633933.13125284</v>
      </c>
      <c r="Q67" s="9" t="n">
        <v>0</v>
      </c>
      <c r="R67" s="9" t="n">
        <v>0</v>
      </c>
      <c r="S67" s="9" t="n">
        <v>0</v>
      </c>
      <c r="T67" s="9" t="n">
        <v>0</v>
      </c>
      <c r="U67" s="9" t="n">
        <f aca="false">+SUM(E67:T67)</f>
        <v>315194796.896774</v>
      </c>
    </row>
    <row r="68" customFormat="false" ht="25.5" hidden="false" customHeight="false" outlineLevel="0" collapsed="false">
      <c r="A68" s="9" t="s">
        <v>23</v>
      </c>
      <c r="B68" s="9" t="s">
        <v>152</v>
      </c>
      <c r="C68" s="9" t="s">
        <v>69</v>
      </c>
      <c r="D68" s="9" t="s">
        <v>70</v>
      </c>
      <c r="E68" s="9" t="n">
        <v>98633711.8445609</v>
      </c>
      <c r="F68" s="9" t="n">
        <v>8109953.99119964</v>
      </c>
      <c r="G68" s="9" t="n">
        <v>27623263.6571436</v>
      </c>
      <c r="H68" s="9" t="n">
        <v>0</v>
      </c>
      <c r="I68" s="9" t="n">
        <v>14595007.855204</v>
      </c>
      <c r="J68" s="9" t="n">
        <v>5166617.800905</v>
      </c>
      <c r="K68" s="9" t="n">
        <v>0</v>
      </c>
      <c r="L68" s="9" t="n">
        <v>31295018.0271574</v>
      </c>
      <c r="M68" s="9" t="n">
        <v>69095529.229757</v>
      </c>
      <c r="N68" s="9" t="n">
        <v>7037782.36659491</v>
      </c>
      <c r="O68" s="9" t="n">
        <v>168403.564906865</v>
      </c>
      <c r="P68" s="9" t="n">
        <v>3397423.49758467</v>
      </c>
      <c r="Q68" s="9" t="n">
        <v>0</v>
      </c>
      <c r="R68" s="9" t="n">
        <v>0</v>
      </c>
      <c r="S68" s="9" t="n">
        <v>0</v>
      </c>
      <c r="T68" s="9" t="n">
        <v>0</v>
      </c>
      <c r="U68" s="9" t="n">
        <f aca="false">+SUM(E68:T68)</f>
        <v>265122711.835014</v>
      </c>
    </row>
    <row r="69" customFormat="false" ht="38.25" hidden="false" customHeight="false" outlineLevel="0" collapsed="false">
      <c r="A69" s="9" t="s">
        <v>23</v>
      </c>
      <c r="B69" s="9" t="s">
        <v>152</v>
      </c>
      <c r="C69" s="9" t="s">
        <v>80</v>
      </c>
      <c r="D69" s="9" t="s">
        <v>81</v>
      </c>
      <c r="E69" s="9" t="n">
        <v>211812551.627604</v>
      </c>
      <c r="F69" s="9" t="n">
        <v>66663173.6341786</v>
      </c>
      <c r="G69" s="9" t="n">
        <v>70308026.2916371</v>
      </c>
      <c r="H69" s="9" t="n">
        <v>7.45058059692383E-009</v>
      </c>
      <c r="I69" s="9" t="n">
        <v>22910030.1990948</v>
      </c>
      <c r="J69" s="9" t="n">
        <v>12256883.0588235</v>
      </c>
      <c r="K69" s="9" t="n">
        <v>-8234208.06235468</v>
      </c>
      <c r="L69" s="9" t="n">
        <v>33953011.5062247</v>
      </c>
      <c r="M69" s="9" t="n">
        <v>135607816.580453</v>
      </c>
      <c r="N69" s="9" t="n">
        <v>15047090.3223246</v>
      </c>
      <c r="O69" s="9" t="n">
        <v>200608.409491598</v>
      </c>
      <c r="P69" s="9" t="n">
        <v>-5.82076609134674E-011</v>
      </c>
      <c r="Q69" s="9" t="n">
        <v>0</v>
      </c>
      <c r="R69" s="9" t="n">
        <v>0</v>
      </c>
      <c r="S69" s="9" t="n">
        <v>0</v>
      </c>
      <c r="T69" s="9" t="n">
        <v>0</v>
      </c>
      <c r="U69" s="9" t="n">
        <f aca="false">+SUM(E69:T69)</f>
        <v>560524983.567477</v>
      </c>
    </row>
    <row r="70" customFormat="false" ht="25.5" hidden="false" customHeight="false" outlineLevel="0" collapsed="false">
      <c r="A70" s="9" t="s">
        <v>23</v>
      </c>
      <c r="B70" s="9" t="s">
        <v>152</v>
      </c>
      <c r="C70" s="9" t="s">
        <v>90</v>
      </c>
      <c r="D70" s="9" t="s">
        <v>91</v>
      </c>
      <c r="E70" s="9" t="n">
        <v>13798202.8699862</v>
      </c>
      <c r="F70" s="9" t="n">
        <v>3467788.71938158</v>
      </c>
      <c r="G70" s="9" t="n">
        <v>4408225.28087471</v>
      </c>
      <c r="H70" s="9" t="n">
        <v>3.72529029846191E-009</v>
      </c>
      <c r="I70" s="9" t="n">
        <v>1617333.0859729</v>
      </c>
      <c r="J70" s="9" t="n">
        <v>976168.19004525</v>
      </c>
      <c r="K70" s="9" t="n">
        <v>-320329.406042455</v>
      </c>
      <c r="L70" s="9" t="n">
        <v>2557194.0117314</v>
      </c>
      <c r="M70" s="9" t="n">
        <v>8589742.35507441</v>
      </c>
      <c r="N70" s="9" t="n">
        <v>976852.348339848</v>
      </c>
      <c r="O70" s="9" t="n">
        <v>-3.72529029846191E-009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v>0</v>
      </c>
      <c r="U70" s="9" t="n">
        <f aca="false">+SUM(E70:T70)</f>
        <v>36071177.4553639</v>
      </c>
    </row>
    <row r="71" customFormat="false" ht="25.5" hidden="false" customHeight="false" outlineLevel="0" collapsed="false">
      <c r="A71" s="9" t="s">
        <v>23</v>
      </c>
      <c r="B71" s="9" t="s">
        <v>152</v>
      </c>
      <c r="C71" s="9" t="s">
        <v>159</v>
      </c>
      <c r="D71" s="9" t="s">
        <v>160</v>
      </c>
      <c r="E71" s="9" t="n">
        <v>116709684.09081</v>
      </c>
      <c r="F71" s="9" t="n">
        <v>33432561.5464494</v>
      </c>
      <c r="G71" s="9" t="n">
        <v>38156963.6152008</v>
      </c>
      <c r="H71" s="9" t="n">
        <v>2.98023223876953E-008</v>
      </c>
      <c r="I71" s="9" t="n">
        <v>11201663.1493212</v>
      </c>
      <c r="J71" s="9" t="n">
        <v>7084477.9547511</v>
      </c>
      <c r="K71" s="9" t="n">
        <v>-1939476.25673907</v>
      </c>
      <c r="L71" s="9" t="n">
        <v>20572657.1063421</v>
      </c>
      <c r="M71" s="9" t="n">
        <v>70443343.2831547</v>
      </c>
      <c r="N71" s="9" t="n">
        <v>8282362.51161507</v>
      </c>
      <c r="O71" s="9" t="n">
        <v>153588.028936744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v>0</v>
      </c>
      <c r="U71" s="9" t="n">
        <f aca="false">+SUM(E71:T71)</f>
        <v>304097825.029842</v>
      </c>
    </row>
    <row r="72" customFormat="false" ht="38.25" hidden="false" customHeight="false" outlineLevel="0" collapsed="false">
      <c r="A72" s="9" t="s">
        <v>23</v>
      </c>
      <c r="B72" s="9" t="s">
        <v>152</v>
      </c>
      <c r="C72" s="9" t="s">
        <v>161</v>
      </c>
      <c r="D72" s="9" t="s">
        <v>162</v>
      </c>
      <c r="E72" s="9" t="n">
        <v>49648047.1582404</v>
      </c>
      <c r="F72" s="9" t="n">
        <v>18063775.8574938</v>
      </c>
      <c r="G72" s="9" t="n">
        <v>17875033.0078852</v>
      </c>
      <c r="H72" s="9" t="n">
        <v>0</v>
      </c>
      <c r="I72" s="9" t="n">
        <v>4622554.0452489</v>
      </c>
      <c r="J72" s="9" t="n">
        <v>1405697.0859729</v>
      </c>
      <c r="K72" s="9" t="n">
        <v>0</v>
      </c>
      <c r="L72" s="9" t="n">
        <v>6176227.57835305</v>
      </c>
      <c r="M72" s="9" t="n">
        <v>25410903.0515175</v>
      </c>
      <c r="N72" s="9" t="n">
        <v>3498789.97153035</v>
      </c>
      <c r="O72" s="9" t="n">
        <v>54419.067372337</v>
      </c>
      <c r="P72" s="9" t="n">
        <v>0</v>
      </c>
      <c r="Q72" s="9" t="n">
        <v>2913752.38934002</v>
      </c>
      <c r="R72" s="9" t="n">
        <v>1748251.43360401</v>
      </c>
      <c r="S72" s="9" t="n">
        <v>1555943.84395173</v>
      </c>
      <c r="T72" s="9" t="n">
        <v>173076.89382081</v>
      </c>
      <c r="U72" s="9" t="n">
        <f aca="false">+SUM(E72:T72)</f>
        <v>133146471.384331</v>
      </c>
    </row>
    <row r="73" customFormat="false" ht="25.5" hidden="false" customHeight="false" outlineLevel="0" collapsed="false">
      <c r="A73" s="9" t="s">
        <v>23</v>
      </c>
      <c r="B73" s="9" t="s">
        <v>152</v>
      </c>
      <c r="C73" s="9" t="s">
        <v>163</v>
      </c>
      <c r="D73" s="9" t="s">
        <v>164</v>
      </c>
      <c r="E73" s="9" t="n">
        <v>49635802.1073146</v>
      </c>
      <c r="F73" s="9" t="n">
        <v>11644684.8480345</v>
      </c>
      <c r="G73" s="9" t="n">
        <v>16045765.6548243</v>
      </c>
      <c r="H73" s="9" t="n">
        <v>0</v>
      </c>
      <c r="I73" s="9" t="n">
        <v>5751828.6334842</v>
      </c>
      <c r="J73" s="9" t="n">
        <v>1216191.638009</v>
      </c>
      <c r="K73" s="9" t="n">
        <v>0</v>
      </c>
      <c r="L73" s="9" t="n">
        <v>11259295.5864077</v>
      </c>
      <c r="M73" s="9" t="n">
        <v>27707283.4176187</v>
      </c>
      <c r="N73" s="9" t="n">
        <v>3481481.6215326</v>
      </c>
      <c r="O73" s="9" t="n">
        <v>65990.7560195625</v>
      </c>
      <c r="P73" s="9" t="n">
        <v>0</v>
      </c>
      <c r="Q73" s="9" t="n">
        <v>2585442.26096368</v>
      </c>
      <c r="R73" s="9" t="n">
        <v>1551265.35657821</v>
      </c>
      <c r="S73" s="9" t="n">
        <v>1380626.22773182</v>
      </c>
      <c r="T73" s="9" t="n">
        <v>153575.271981846</v>
      </c>
      <c r="U73" s="9" t="n">
        <f aca="false">+SUM(E73:T73)</f>
        <v>132479233.380501</v>
      </c>
    </row>
    <row r="74" customFormat="false" ht="25.5" hidden="false" customHeight="false" outlineLevel="0" collapsed="false">
      <c r="A74" s="9" t="s">
        <v>23</v>
      </c>
      <c r="B74" s="9" t="s">
        <v>152</v>
      </c>
      <c r="C74" s="9" t="s">
        <v>165</v>
      </c>
      <c r="D74" s="9" t="s">
        <v>166</v>
      </c>
      <c r="E74" s="9" t="n">
        <v>36400324.5965016</v>
      </c>
      <c r="F74" s="9" t="n">
        <v>12216735.5356677</v>
      </c>
      <c r="G74" s="9" t="n">
        <v>14498982.4405713</v>
      </c>
      <c r="H74" s="9" t="n">
        <v>0</v>
      </c>
      <c r="I74" s="9" t="n">
        <v>3823999.70135752</v>
      </c>
      <c r="J74" s="9" t="n">
        <v>2145994.76018099</v>
      </c>
      <c r="K74" s="9" t="n">
        <v>-1674179.4653012</v>
      </c>
      <c r="L74" s="9" t="n">
        <v>4816359.0213642</v>
      </c>
      <c r="M74" s="9" t="n">
        <v>20702855.019752</v>
      </c>
      <c r="N74" s="9" t="n">
        <v>2586741.1685284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v>0</v>
      </c>
      <c r="U74" s="9" t="n">
        <f aca="false">+SUM(E74:T74)</f>
        <v>95517812.7786225</v>
      </c>
    </row>
    <row r="75" customFormat="false" ht="38.25" hidden="false" customHeight="false" outlineLevel="0" collapsed="false">
      <c r="A75" s="9" t="s">
        <v>23</v>
      </c>
      <c r="B75" s="9" t="s">
        <v>152</v>
      </c>
      <c r="C75" s="9" t="s">
        <v>101</v>
      </c>
      <c r="D75" s="9" t="s">
        <v>102</v>
      </c>
      <c r="E75" s="9" t="n">
        <v>16066083.1242988</v>
      </c>
      <c r="F75" s="9" t="n">
        <v>1998492.51218383</v>
      </c>
      <c r="G75" s="9" t="n">
        <v>4875452.83277769</v>
      </c>
      <c r="H75" s="9" t="n">
        <v>0</v>
      </c>
      <c r="I75" s="9" t="n">
        <v>1798989.13122176</v>
      </c>
      <c r="J75" s="9" t="n">
        <v>665452.244343891</v>
      </c>
      <c r="K75" s="9" t="n">
        <v>3107340.10152891</v>
      </c>
      <c r="L75" s="9" t="n">
        <v>2106420.47661218</v>
      </c>
      <c r="M75" s="9" t="n">
        <v>10092675.0173684</v>
      </c>
      <c r="N75" s="9" t="n">
        <v>1185820.3430436</v>
      </c>
      <c r="O75" s="9" t="n">
        <v>0</v>
      </c>
      <c r="P75" s="9" t="n">
        <v>0</v>
      </c>
      <c r="Q75" s="9" t="n">
        <v>764544.02564005</v>
      </c>
      <c r="R75" s="9" t="n">
        <v>458726.41538403</v>
      </c>
      <c r="S75" s="9" t="n">
        <v>408266.386294725</v>
      </c>
      <c r="T75" s="9" t="n">
        <v>45413.9116882555</v>
      </c>
      <c r="U75" s="9" t="n">
        <f aca="false">+SUM(E75:T75)</f>
        <v>43573676.5223861</v>
      </c>
    </row>
    <row r="76" customFormat="false" ht="25.5" hidden="false" customHeight="false" outlineLevel="0" collapsed="false">
      <c r="A76" s="9" t="s">
        <v>23</v>
      </c>
      <c r="B76" s="9" t="s">
        <v>152</v>
      </c>
      <c r="C76" s="9" t="s">
        <v>167</v>
      </c>
      <c r="D76" s="9" t="s">
        <v>168</v>
      </c>
      <c r="E76" s="9" t="n">
        <v>122226378.538552</v>
      </c>
      <c r="F76" s="9" t="n">
        <v>12458173.9140134</v>
      </c>
      <c r="G76" s="9" t="n">
        <v>35893643.3886847</v>
      </c>
      <c r="H76" s="9" t="n">
        <v>0</v>
      </c>
      <c r="I76" s="9" t="n">
        <v>16585229.9909502</v>
      </c>
      <c r="J76" s="9" t="n">
        <v>8404352.36199105</v>
      </c>
      <c r="K76" s="9" t="n">
        <v>-1524713.85723614</v>
      </c>
      <c r="L76" s="9" t="n">
        <v>37417883.1073327</v>
      </c>
      <c r="M76" s="9" t="n">
        <v>82371349.1202929</v>
      </c>
      <c r="N76" s="9" t="n">
        <v>8778784.4438315</v>
      </c>
      <c r="O76" s="9" t="n">
        <v>169685.599436879</v>
      </c>
      <c r="P76" s="9" t="n">
        <v>6981263.05377619</v>
      </c>
      <c r="Q76" s="9" t="n">
        <v>0</v>
      </c>
      <c r="R76" s="9" t="n">
        <v>0</v>
      </c>
      <c r="S76" s="9" t="n">
        <v>0</v>
      </c>
      <c r="T76" s="9" t="n">
        <v>0</v>
      </c>
      <c r="U76" s="9" t="n">
        <f aca="false">+SUM(E76:T76)</f>
        <v>329762029.661625</v>
      </c>
    </row>
    <row r="77" customFormat="false" ht="12.75" hidden="false" customHeight="false" outlineLevel="0" collapsed="false">
      <c r="A77" s="9" t="s">
        <v>23</v>
      </c>
      <c r="B77" s="9" t="s">
        <v>152</v>
      </c>
      <c r="C77" s="9" t="s">
        <v>103</v>
      </c>
      <c r="D77" s="9" t="s">
        <v>104</v>
      </c>
      <c r="E77" s="9" t="n">
        <v>89518543.2580169</v>
      </c>
      <c r="F77" s="9" t="n">
        <v>22329976.86185</v>
      </c>
      <c r="G77" s="9" t="n">
        <v>29806794.9831439</v>
      </c>
      <c r="H77" s="9" t="n">
        <v>7.45058059692383E-009</v>
      </c>
      <c r="I77" s="9" t="n">
        <v>9582490.85972856</v>
      </c>
      <c r="J77" s="9" t="n">
        <v>2769234.55203616</v>
      </c>
      <c r="K77" s="9" t="n">
        <v>0</v>
      </c>
      <c r="L77" s="9" t="n">
        <v>18746361.1072176</v>
      </c>
      <c r="M77" s="9" t="n">
        <v>54145273.3579935</v>
      </c>
      <c r="N77" s="9" t="n">
        <v>6362627.81573933</v>
      </c>
      <c r="O77" s="9" t="n">
        <v>119249.361095361</v>
      </c>
      <c r="P77" s="9" t="n">
        <v>4197.30485082045</v>
      </c>
      <c r="Q77" s="9" t="n">
        <v>4576096.40604936</v>
      </c>
      <c r="R77" s="9" t="n">
        <v>2745657.84362962</v>
      </c>
      <c r="S77" s="9" t="n">
        <v>2443635.42931128</v>
      </c>
      <c r="T77" s="9" t="n">
        <v>271820.125085296</v>
      </c>
      <c r="U77" s="9" t="n">
        <f aca="false">+SUM(E77:T77)</f>
        <v>243421959.265748</v>
      </c>
    </row>
    <row r="78" customFormat="false" ht="38.25" hidden="false" customHeight="false" outlineLevel="0" collapsed="false">
      <c r="A78" s="9" t="s">
        <v>23</v>
      </c>
      <c r="B78" s="9" t="s">
        <v>152</v>
      </c>
      <c r="C78" s="9" t="s">
        <v>110</v>
      </c>
      <c r="D78" s="9" t="s">
        <v>111</v>
      </c>
      <c r="E78" s="9" t="n">
        <v>32147656.010785</v>
      </c>
      <c r="F78" s="9" t="n">
        <v>8183224.58388099</v>
      </c>
      <c r="G78" s="9" t="n">
        <v>9955216.60477351</v>
      </c>
      <c r="H78" s="9" t="n">
        <v>0</v>
      </c>
      <c r="I78" s="9" t="n">
        <v>4565888.1628959</v>
      </c>
      <c r="J78" s="9" t="n">
        <v>2279701.3031674</v>
      </c>
      <c r="K78" s="9" t="n">
        <v>-4202461.41802103</v>
      </c>
      <c r="L78" s="9" t="n">
        <v>8635553.60441197</v>
      </c>
      <c r="M78" s="9" t="n">
        <v>21126537.9327994</v>
      </c>
      <c r="N78" s="9" t="n">
        <v>2301717.06514095</v>
      </c>
      <c r="O78" s="9" t="n">
        <v>-1.49011611938477E-008</v>
      </c>
      <c r="P78" s="9" t="n">
        <v>1393815.28311097</v>
      </c>
      <c r="Q78" s="9" t="n">
        <v>0</v>
      </c>
      <c r="R78" s="9" t="n">
        <v>0</v>
      </c>
      <c r="S78" s="9" t="n">
        <v>0</v>
      </c>
      <c r="T78" s="9" t="n">
        <v>0</v>
      </c>
      <c r="U78" s="9" t="n">
        <f aca="false">+SUM(E78:T78)</f>
        <v>86386849.1329451</v>
      </c>
    </row>
    <row r="79" customFormat="false" ht="25.5" hidden="false" customHeight="false" outlineLevel="0" collapsed="false">
      <c r="A79" s="9" t="s">
        <v>23</v>
      </c>
      <c r="B79" s="9" t="s">
        <v>152</v>
      </c>
      <c r="C79" s="9" t="s">
        <v>169</v>
      </c>
      <c r="D79" s="9" t="s">
        <v>170</v>
      </c>
      <c r="E79" s="9" t="n">
        <v>13382310.4885578</v>
      </c>
      <c r="F79" s="9" t="n">
        <v>5070990.83760815</v>
      </c>
      <c r="G79" s="9" t="n">
        <v>4934383.88910713</v>
      </c>
      <c r="H79" s="9" t="n">
        <v>3.72529029846191E-009</v>
      </c>
      <c r="I79" s="9" t="n">
        <v>1001050.1719457</v>
      </c>
      <c r="J79" s="9" t="n">
        <v>549663.62895928</v>
      </c>
      <c r="K79" s="9" t="n">
        <v>1119092.9834337</v>
      </c>
      <c r="L79" s="9" t="n">
        <v>310536.175260229</v>
      </c>
      <c r="M79" s="9" t="n">
        <v>7424404.66305365</v>
      </c>
      <c r="N79" s="9" t="n">
        <v>940614.109921642</v>
      </c>
      <c r="O79" s="9" t="n">
        <v>-3.72529029846191E-009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v>0</v>
      </c>
      <c r="U79" s="9" t="n">
        <f aca="false">+SUM(E79:T79)</f>
        <v>34733046.9478473</v>
      </c>
    </row>
    <row r="80" customFormat="false" ht="25.5" hidden="false" customHeight="false" outlineLevel="0" collapsed="false">
      <c r="A80" s="9" t="s">
        <v>23</v>
      </c>
      <c r="B80" s="9" t="s">
        <v>152</v>
      </c>
      <c r="C80" s="9" t="s">
        <v>171</v>
      </c>
      <c r="D80" s="9" t="s">
        <v>172</v>
      </c>
      <c r="E80" s="9" t="n">
        <v>23780443.6463458</v>
      </c>
      <c r="F80" s="9" t="n">
        <v>6573922.16946425</v>
      </c>
      <c r="G80" s="9" t="n">
        <v>7044348.90369764</v>
      </c>
      <c r="H80" s="9" t="n">
        <v>-7.45058059692383E-009</v>
      </c>
      <c r="I80" s="9" t="n">
        <v>2314928.6968326</v>
      </c>
      <c r="J80" s="9" t="n">
        <v>1215268.6877828</v>
      </c>
      <c r="K80" s="9" t="n">
        <v>0</v>
      </c>
      <c r="L80" s="9" t="n">
        <v>3831943.43922868</v>
      </c>
      <c r="M80" s="9" t="n">
        <v>11893920.2678261</v>
      </c>
      <c r="N80" s="9" t="n">
        <v>1630385.16778498</v>
      </c>
      <c r="O80" s="9" t="n">
        <v>26947.6634783037</v>
      </c>
      <c r="P80" s="9" t="n">
        <v>-3.72529029846191E-009</v>
      </c>
      <c r="Q80" s="9" t="n">
        <v>0</v>
      </c>
      <c r="R80" s="9" t="n">
        <v>0</v>
      </c>
      <c r="S80" s="9" t="n">
        <v>0</v>
      </c>
      <c r="T80" s="9" t="n">
        <v>0</v>
      </c>
      <c r="U80" s="9" t="n">
        <f aca="false">+SUM(E80:T80)</f>
        <v>58312108.6424412</v>
      </c>
    </row>
    <row r="81" customFormat="false" ht="25.5" hidden="false" customHeight="false" outlineLevel="0" collapsed="false">
      <c r="A81" s="9" t="s">
        <v>23</v>
      </c>
      <c r="B81" s="9" t="s">
        <v>152</v>
      </c>
      <c r="C81" s="9" t="s">
        <v>135</v>
      </c>
      <c r="D81" s="9" t="s">
        <v>136</v>
      </c>
      <c r="E81" s="9" t="n">
        <v>45042445.9648776</v>
      </c>
      <c r="F81" s="9" t="n">
        <v>11653967.9331912</v>
      </c>
      <c r="G81" s="9" t="n">
        <v>13887895.0627392</v>
      </c>
      <c r="H81" s="9" t="n">
        <v>3.72529029846191E-009</v>
      </c>
      <c r="I81" s="9" t="n">
        <v>5148201.1855204</v>
      </c>
      <c r="J81" s="9" t="n">
        <v>2853037.3303167</v>
      </c>
      <c r="K81" s="9" t="n">
        <v>-2588324.09619758</v>
      </c>
      <c r="L81" s="9" t="n">
        <v>9999724.47412896</v>
      </c>
      <c r="M81" s="9" t="n">
        <v>31225463.8821261</v>
      </c>
      <c r="N81" s="9" t="n">
        <v>3237942.09060912</v>
      </c>
      <c r="O81" s="9" t="n">
        <v>35157.3361331113</v>
      </c>
      <c r="P81" s="9" t="n">
        <v>1312356.82623888</v>
      </c>
      <c r="Q81" s="9" t="n">
        <v>0</v>
      </c>
      <c r="R81" s="9" t="n">
        <v>0</v>
      </c>
      <c r="S81" s="9" t="n">
        <v>0</v>
      </c>
      <c r="T81" s="9" t="n">
        <v>0</v>
      </c>
      <c r="U81" s="9" t="n">
        <f aca="false">+SUM(E81:T81)</f>
        <v>121807867.989684</v>
      </c>
    </row>
    <row r="82" customFormat="false" ht="25.5" hidden="false" customHeight="false" outlineLevel="0" collapsed="false">
      <c r="A82" s="9" t="s">
        <v>23</v>
      </c>
      <c r="B82" s="9" t="s">
        <v>152</v>
      </c>
      <c r="C82" s="9" t="s">
        <v>60</v>
      </c>
      <c r="D82" s="9" t="s">
        <v>61</v>
      </c>
      <c r="E82" s="9" t="n">
        <v>33016377.8139396</v>
      </c>
      <c r="F82" s="9" t="n">
        <v>5137234.97498002</v>
      </c>
      <c r="G82" s="9" t="n">
        <v>9786580.06218724</v>
      </c>
      <c r="H82" s="9" t="n">
        <v>0</v>
      </c>
      <c r="I82" s="9" t="n">
        <v>3522693.55656111</v>
      </c>
      <c r="J82" s="9" t="n">
        <v>2007684.40723981</v>
      </c>
      <c r="K82" s="9" t="n">
        <v>813534.431578971</v>
      </c>
      <c r="L82" s="9" t="n">
        <v>8361630.25549926</v>
      </c>
      <c r="M82" s="9" t="n">
        <v>21240665.6088687</v>
      </c>
      <c r="N82" s="9" t="n">
        <v>2352778.28319765</v>
      </c>
      <c r="O82" s="9" t="n">
        <v>9872.47326623276</v>
      </c>
      <c r="P82" s="9" t="n">
        <v>520976.578766797</v>
      </c>
      <c r="Q82" s="9" t="n">
        <v>0</v>
      </c>
      <c r="R82" s="9" t="n">
        <v>0</v>
      </c>
      <c r="S82" s="9" t="n">
        <v>0</v>
      </c>
      <c r="T82" s="9" t="n">
        <v>0</v>
      </c>
      <c r="U82" s="9" t="n">
        <f aca="false">+SUM(E82:T82)</f>
        <v>86770028.4460853</v>
      </c>
    </row>
    <row r="83" customFormat="false" ht="12.75" hidden="false" customHeight="false" outlineLevel="0" collapsed="false">
      <c r="A83" s="9" t="s">
        <v>23</v>
      </c>
      <c r="B83" s="9" t="s">
        <v>152</v>
      </c>
      <c r="C83" s="9" t="s">
        <v>173</v>
      </c>
      <c r="D83" s="9" t="s">
        <v>174</v>
      </c>
      <c r="E83" s="9" t="n">
        <v>61393263.8924984</v>
      </c>
      <c r="F83" s="9" t="n">
        <v>18449638.3655292</v>
      </c>
      <c r="G83" s="9" t="n">
        <v>19719838.489475</v>
      </c>
      <c r="H83" s="9" t="n">
        <v>-1.49011611938477E-008</v>
      </c>
      <c r="I83" s="9" t="n">
        <v>6441578.8959276</v>
      </c>
      <c r="J83" s="9" t="n">
        <v>2910531.7375566</v>
      </c>
      <c r="K83" s="9" t="n">
        <v>0</v>
      </c>
      <c r="L83" s="9" t="n">
        <v>9392895.04725014</v>
      </c>
      <c r="M83" s="9" t="n">
        <v>38616581.3027699</v>
      </c>
      <c r="N83" s="9" t="n">
        <v>4333545.67889944</v>
      </c>
      <c r="O83" s="9" t="n">
        <v>82169.4658047408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v>0</v>
      </c>
      <c r="U83" s="9" t="n">
        <f aca="false">+SUM(E83:T83)</f>
        <v>161340042.875711</v>
      </c>
    </row>
    <row r="84" customFormat="false" ht="25.5" hidden="false" customHeight="false" outlineLevel="0" collapsed="false">
      <c r="A84" s="9" t="s">
        <v>23</v>
      </c>
      <c r="B84" s="9" t="s">
        <v>152</v>
      </c>
      <c r="C84" s="9" t="s">
        <v>175</v>
      </c>
      <c r="D84" s="9" t="s">
        <v>176</v>
      </c>
      <c r="E84" s="9" t="n">
        <v>11597820.1817323</v>
      </c>
      <c r="F84" s="9" t="n">
        <v>1651450.54483124</v>
      </c>
      <c r="G84" s="9" t="n">
        <v>3129278.83835504</v>
      </c>
      <c r="H84" s="9" t="n">
        <v>2.79396772384644E-009</v>
      </c>
      <c r="I84" s="9" t="n">
        <v>1468864.54298647</v>
      </c>
      <c r="J84" s="9" t="n">
        <v>851145.26696832</v>
      </c>
      <c r="K84" s="9" t="n">
        <v>0</v>
      </c>
      <c r="L84" s="9" t="n">
        <v>3111380.64658556</v>
      </c>
      <c r="M84" s="9" t="n">
        <v>7455072.53650939</v>
      </c>
      <c r="N84" s="9" t="n">
        <v>822049.300416162</v>
      </c>
      <c r="O84" s="9" t="n">
        <v>18009.2971397853</v>
      </c>
      <c r="P84" s="9" t="n">
        <v>744133.826271279</v>
      </c>
      <c r="Q84" s="9" t="n">
        <v>0</v>
      </c>
      <c r="R84" s="9" t="n">
        <v>0</v>
      </c>
      <c r="S84" s="9" t="n">
        <v>0</v>
      </c>
      <c r="T84" s="9" t="n">
        <v>0</v>
      </c>
      <c r="U84" s="9" t="n">
        <f aca="false">+SUM(E84:T84)</f>
        <v>30849204.9817955</v>
      </c>
    </row>
    <row r="85" customFormat="false" ht="25.5" hidden="false" customHeight="false" outlineLevel="0" collapsed="false">
      <c r="A85" s="9" t="s">
        <v>23</v>
      </c>
      <c r="B85" s="9" t="s">
        <v>152</v>
      </c>
      <c r="C85" s="9" t="s">
        <v>177</v>
      </c>
      <c r="D85" s="9" t="s">
        <v>178</v>
      </c>
      <c r="E85" s="9" t="n">
        <v>30790721.6546991</v>
      </c>
      <c r="F85" s="9" t="n">
        <v>4918051.82040375</v>
      </c>
      <c r="G85" s="9" t="n">
        <v>8898492.84465774</v>
      </c>
      <c r="H85" s="9" t="n">
        <v>0</v>
      </c>
      <c r="I85" s="9" t="n">
        <v>3631606.39819</v>
      </c>
      <c r="J85" s="9" t="n">
        <v>1583285.7828054</v>
      </c>
      <c r="K85" s="9" t="n">
        <v>0</v>
      </c>
      <c r="L85" s="9" t="n">
        <v>9109977.98028069</v>
      </c>
      <c r="M85" s="9" t="n">
        <v>17158443.6343235</v>
      </c>
      <c r="N85" s="9" t="n">
        <v>2180359.99458303</v>
      </c>
      <c r="O85" s="9" t="n">
        <v>43568.6226860881</v>
      </c>
      <c r="P85" s="9" t="n">
        <v>1504730.83758219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f aca="false">+SUM(E85:T85)</f>
        <v>79819239.5702115</v>
      </c>
    </row>
    <row r="86" customFormat="false" ht="25.5" hidden="false" customHeight="false" outlineLevel="0" collapsed="false">
      <c r="A86" s="9" t="s">
        <v>23</v>
      </c>
      <c r="B86" s="9" t="s">
        <v>152</v>
      </c>
      <c r="C86" s="9" t="s">
        <v>179</v>
      </c>
      <c r="D86" s="9" t="s">
        <v>180</v>
      </c>
      <c r="E86" s="9" t="n">
        <v>6834268.09503656</v>
      </c>
      <c r="F86" s="9" t="n">
        <v>1494655.9221399</v>
      </c>
      <c r="G86" s="9" t="n">
        <v>1981821.43981846</v>
      </c>
      <c r="H86" s="9" t="n">
        <v>1.86264514923096E-009</v>
      </c>
      <c r="I86" s="9" t="n">
        <v>462401.3755656</v>
      </c>
      <c r="J86" s="9" t="n">
        <v>283369.97285068</v>
      </c>
      <c r="K86" s="9" t="n">
        <v>2091509.88042778</v>
      </c>
      <c r="L86" s="9" t="n">
        <v>-204631.903011798</v>
      </c>
      <c r="M86" s="9" t="n">
        <v>4341165.10504282</v>
      </c>
      <c r="N86" s="9" t="n">
        <v>481116.615435556</v>
      </c>
      <c r="O86" s="9" t="n">
        <v>-1.86264514923096E-009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v>0</v>
      </c>
      <c r="U86" s="9" t="n">
        <f aca="false">+SUM(E86:T86)</f>
        <v>17765676.5033056</v>
      </c>
    </row>
    <row r="87" customFormat="false" ht="25.5" hidden="false" customHeight="false" outlineLevel="0" collapsed="false">
      <c r="A87" s="9" t="s">
        <v>23</v>
      </c>
      <c r="B87" s="9" t="s">
        <v>152</v>
      </c>
      <c r="C87" s="9" t="s">
        <v>181</v>
      </c>
      <c r="D87" s="9" t="s">
        <v>182</v>
      </c>
      <c r="E87" s="9" t="n">
        <v>70521971.5123153</v>
      </c>
      <c r="F87" s="9" t="n">
        <v>24839485.3571245</v>
      </c>
      <c r="G87" s="9" t="n">
        <v>24404394.1240645</v>
      </c>
      <c r="H87" s="9" t="n">
        <v>0</v>
      </c>
      <c r="I87" s="9" t="n">
        <v>5546072.3800906</v>
      </c>
      <c r="J87" s="9" t="n">
        <v>3613584.36199102</v>
      </c>
      <c r="K87" s="9" t="n">
        <v>4533248.99247722</v>
      </c>
      <c r="L87" s="9" t="n">
        <v>3858928.16935624</v>
      </c>
      <c r="M87" s="9" t="n">
        <v>33984765.5910362</v>
      </c>
      <c r="N87" s="9" t="n">
        <v>4797077.82507683</v>
      </c>
      <c r="O87" s="9" t="n">
        <v>39344.9548288062</v>
      </c>
      <c r="P87" s="9" t="n">
        <v>0</v>
      </c>
      <c r="Q87" s="9" t="n">
        <v>0</v>
      </c>
      <c r="R87" s="9" t="n">
        <v>0</v>
      </c>
      <c r="S87" s="9" t="n">
        <v>0</v>
      </c>
      <c r="T87" s="9" t="n">
        <v>0</v>
      </c>
      <c r="U87" s="9" t="n">
        <f aca="false">+SUM(E87:T87)</f>
        <v>176138873.268361</v>
      </c>
    </row>
    <row r="88" customFormat="false" ht="12.75" hidden="false" customHeight="false" outlineLevel="0" collapsed="false">
      <c r="A88" s="9" t="s">
        <v>23</v>
      </c>
      <c r="B88" s="9" t="s">
        <v>152</v>
      </c>
      <c r="C88" s="9" t="s">
        <v>183</v>
      </c>
      <c r="D88" s="9" t="s">
        <v>184</v>
      </c>
      <c r="E88" s="9" t="n">
        <v>41125199.9937163</v>
      </c>
      <c r="F88" s="9" t="n">
        <v>10136754.3480707</v>
      </c>
      <c r="G88" s="9" t="n">
        <v>13373644.4485101</v>
      </c>
      <c r="H88" s="9" t="n">
        <v>0</v>
      </c>
      <c r="I88" s="9" t="n">
        <v>5107763.9909503</v>
      </c>
      <c r="J88" s="9" t="n">
        <v>1791189.5656109</v>
      </c>
      <c r="K88" s="9" t="n">
        <v>0</v>
      </c>
      <c r="L88" s="9" t="n">
        <v>7277296.00460593</v>
      </c>
      <c r="M88" s="9" t="n">
        <v>24810677.7675471</v>
      </c>
      <c r="N88" s="9" t="n">
        <v>2894751.90871759</v>
      </c>
      <c r="O88" s="9" t="n">
        <v>55034.8481513709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v>0</v>
      </c>
      <c r="U88" s="9" t="n">
        <f aca="false">+SUM(E88:T88)</f>
        <v>106572312.87588</v>
      </c>
    </row>
    <row r="89" customFormat="false" ht="38.25" hidden="false" customHeight="false" outlineLevel="0" collapsed="false">
      <c r="A89" s="9" t="s">
        <v>23</v>
      </c>
      <c r="B89" s="9" t="s">
        <v>152</v>
      </c>
      <c r="C89" s="9" t="s">
        <v>185</v>
      </c>
      <c r="D89" s="9" t="s">
        <v>186</v>
      </c>
      <c r="E89" s="9" t="n">
        <v>36596167.1248163</v>
      </c>
      <c r="F89" s="9" t="n">
        <v>6546936.04384267</v>
      </c>
      <c r="G89" s="9" t="n">
        <v>10662909.5756443</v>
      </c>
      <c r="H89" s="9" t="n">
        <v>0</v>
      </c>
      <c r="I89" s="9" t="n">
        <v>4711476.6968326</v>
      </c>
      <c r="J89" s="9" t="n">
        <v>2363211.800905</v>
      </c>
      <c r="K89" s="9" t="n">
        <v>0</v>
      </c>
      <c r="L89" s="9" t="n">
        <v>8352446.6248512</v>
      </c>
      <c r="M89" s="9" t="n">
        <v>27221435.1443283</v>
      </c>
      <c r="N89" s="9" t="n">
        <v>2641798.65021648</v>
      </c>
      <c r="O89" s="9" t="n">
        <v>60190.7779064029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v>0</v>
      </c>
      <c r="U89" s="9" t="n">
        <f aca="false">+SUM(E89:T89)</f>
        <v>99156572.4393432</v>
      </c>
    </row>
    <row r="90" customFormat="false" ht="12.75" hidden="false" customHeight="false" outlineLevel="0" collapsed="false">
      <c r="A90" s="9" t="s">
        <v>23</v>
      </c>
      <c r="B90" s="9" t="s">
        <v>152</v>
      </c>
      <c r="C90" s="9" t="s">
        <v>187</v>
      </c>
      <c r="D90" s="9" t="s">
        <v>188</v>
      </c>
      <c r="E90" s="9" t="n">
        <v>61720045.2030091</v>
      </c>
      <c r="F90" s="9" t="n">
        <v>10191085.3189455</v>
      </c>
      <c r="G90" s="9" t="n">
        <v>18204878.5592969</v>
      </c>
      <c r="H90" s="9" t="n">
        <v>0</v>
      </c>
      <c r="I90" s="9" t="n">
        <v>7270050.1176471</v>
      </c>
      <c r="J90" s="9" t="n">
        <v>4299910.3710407</v>
      </c>
      <c r="K90" s="9" t="n">
        <v>0</v>
      </c>
      <c r="L90" s="9" t="n">
        <v>15172028.0048474</v>
      </c>
      <c r="M90" s="9" t="n">
        <v>37899698.3850784</v>
      </c>
      <c r="N90" s="9" t="n">
        <v>4378750.32823691</v>
      </c>
      <c r="O90" s="9" t="n">
        <v>89430.5643315911</v>
      </c>
      <c r="P90" s="9" t="n">
        <v>1604832.35160021</v>
      </c>
      <c r="Q90" s="9" t="n">
        <v>0</v>
      </c>
      <c r="R90" s="9" t="n">
        <v>0</v>
      </c>
      <c r="S90" s="9" t="n">
        <v>0</v>
      </c>
      <c r="T90" s="9" t="n">
        <v>0</v>
      </c>
      <c r="U90" s="9" t="n">
        <f aca="false">+SUM(E90:T90)</f>
        <v>160830709.204034</v>
      </c>
    </row>
    <row r="91" customFormat="false" ht="12.75" hidden="false" customHeight="false" outlineLevel="0" collapsed="false">
      <c r="A91" s="9" t="s">
        <v>23</v>
      </c>
      <c r="B91" s="9" t="s">
        <v>152</v>
      </c>
      <c r="C91" s="9" t="s">
        <v>189</v>
      </c>
      <c r="D91" s="9" t="s">
        <v>190</v>
      </c>
      <c r="E91" s="9" t="n">
        <v>48730535.1117296</v>
      </c>
      <c r="F91" s="9" t="n">
        <v>12562999.6984624</v>
      </c>
      <c r="G91" s="9" t="n">
        <v>16226287.4567151</v>
      </c>
      <c r="H91" s="9" t="n">
        <v>0</v>
      </c>
      <c r="I91" s="9" t="n">
        <v>4549020.6334841</v>
      </c>
      <c r="J91" s="9" t="n">
        <v>2757832.6696833</v>
      </c>
      <c r="K91" s="9" t="n">
        <v>0</v>
      </c>
      <c r="L91" s="9" t="n">
        <v>9855424.26584159</v>
      </c>
      <c r="M91" s="9" t="n">
        <v>27100162.3107253</v>
      </c>
      <c r="N91" s="9" t="n">
        <v>3458684.7556348</v>
      </c>
      <c r="O91" s="9" t="n">
        <v>62373.1105782539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f aca="false">+SUM(E91:T91)</f>
        <v>125303320.012854</v>
      </c>
    </row>
    <row r="92" customFormat="false" ht="25.5" hidden="false" customHeight="false" outlineLevel="0" collapsed="false">
      <c r="A92" s="9" t="s">
        <v>23</v>
      </c>
      <c r="B92" s="9" t="s">
        <v>152</v>
      </c>
      <c r="C92" s="9" t="s">
        <v>191</v>
      </c>
      <c r="D92" s="9" t="s">
        <v>192</v>
      </c>
      <c r="E92" s="9" t="n">
        <v>130335977.303459</v>
      </c>
      <c r="F92" s="9" t="n">
        <v>23143781.2304192</v>
      </c>
      <c r="G92" s="9" t="n">
        <v>41057217.8846744</v>
      </c>
      <c r="H92" s="9" t="n">
        <v>0</v>
      </c>
      <c r="I92" s="9" t="n">
        <v>15075597.60181</v>
      </c>
      <c r="J92" s="9" t="n">
        <v>10629656.561086</v>
      </c>
      <c r="K92" s="9" t="n">
        <v>2199057.87170427</v>
      </c>
      <c r="L92" s="9" t="n">
        <v>27840144.5921692</v>
      </c>
      <c r="M92" s="9" t="n">
        <v>79995663.2628329</v>
      </c>
      <c r="N92" s="9" t="n">
        <v>10692762.4357325</v>
      </c>
      <c r="O92" s="9" t="n">
        <v>61521.5944982469</v>
      </c>
      <c r="P92" s="9" t="n">
        <v>0</v>
      </c>
      <c r="Q92" s="9" t="n">
        <v>0</v>
      </c>
      <c r="R92" s="9" t="n">
        <v>0</v>
      </c>
      <c r="S92" s="9" t="n">
        <v>0</v>
      </c>
      <c r="T92" s="9" t="n">
        <v>0</v>
      </c>
      <c r="U92" s="9" t="n">
        <f aca="false">+SUM(E92:T92)</f>
        <v>341031380.338386</v>
      </c>
    </row>
    <row r="93" customFormat="false" ht="25.5" hidden="false" customHeight="false" outlineLevel="0" collapsed="false">
      <c r="A93" s="9" t="s">
        <v>23</v>
      </c>
      <c r="B93" s="9" t="s">
        <v>152</v>
      </c>
      <c r="C93" s="9" t="s">
        <v>94</v>
      </c>
      <c r="D93" s="9" t="s">
        <v>95</v>
      </c>
      <c r="E93" s="9" t="n">
        <v>112747503.630324</v>
      </c>
      <c r="F93" s="9" t="n">
        <v>37571774.7704074</v>
      </c>
      <c r="G93" s="9" t="n">
        <v>38831660.9833222</v>
      </c>
      <c r="H93" s="9" t="n">
        <v>3.72529029846191E-009</v>
      </c>
      <c r="I93" s="9" t="n">
        <v>13331682.5791854</v>
      </c>
      <c r="J93" s="9" t="n">
        <v>6301296.49773754</v>
      </c>
      <c r="K93" s="9" t="n">
        <v>-17672326.4463235</v>
      </c>
      <c r="L93" s="9" t="n">
        <v>23913750.3535185</v>
      </c>
      <c r="M93" s="9" t="n">
        <v>68793369.7162993</v>
      </c>
      <c r="N93" s="9" t="n">
        <v>6350743.68489993</v>
      </c>
      <c r="O93" s="9" t="n">
        <v>-7.45058059692383E-009</v>
      </c>
      <c r="P93" s="9" t="n">
        <v>5005281.3085136</v>
      </c>
      <c r="Q93" s="9" t="n">
        <v>0</v>
      </c>
      <c r="R93" s="9" t="n">
        <v>0</v>
      </c>
      <c r="S93" s="9" t="n">
        <v>0</v>
      </c>
      <c r="T93" s="9" t="n">
        <v>0</v>
      </c>
      <c r="U93" s="9" t="n">
        <f aca="false">+SUM(E93:T93)</f>
        <v>295174737.077884</v>
      </c>
    </row>
    <row r="94" customFormat="false" ht="12.75" hidden="false" customHeight="false" outlineLevel="0" collapsed="false">
      <c r="A94" s="9" t="s">
        <v>23</v>
      </c>
      <c r="B94" s="9" t="s">
        <v>152</v>
      </c>
      <c r="C94" s="9" t="s">
        <v>112</v>
      </c>
      <c r="D94" s="9" t="s">
        <v>113</v>
      </c>
      <c r="E94" s="9" t="n">
        <v>14647145.1398506</v>
      </c>
      <c r="F94" s="9" t="n">
        <v>7125832.1386435</v>
      </c>
      <c r="G94" s="9" t="n">
        <v>5769946.67120598</v>
      </c>
      <c r="H94" s="9" t="n">
        <v>-7.45058059692383E-009</v>
      </c>
      <c r="I94" s="9" t="n">
        <v>2577520.9954751</v>
      </c>
      <c r="J94" s="9" t="n">
        <v>1611416.4072398</v>
      </c>
      <c r="K94" s="9" t="n">
        <v>-9609562.203296</v>
      </c>
      <c r="L94" s="9" t="n">
        <v>7332293.31326875</v>
      </c>
      <c r="M94" s="9" t="n">
        <v>8811609.62335212</v>
      </c>
      <c r="N94" s="9" t="n">
        <v>1065141.70754121</v>
      </c>
      <c r="O94" s="9" t="n">
        <v>1.49011611938477E-008</v>
      </c>
      <c r="P94" s="9" t="n">
        <v>2921193.93489312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f aca="false">+SUM(E94:T94)</f>
        <v>42252537.7281742</v>
      </c>
    </row>
    <row r="95" customFormat="false" ht="12.75" hidden="false" customHeight="false" outlineLevel="0" collapsed="false">
      <c r="A95" s="9" t="s">
        <v>23</v>
      </c>
      <c r="B95" s="9" t="s">
        <v>152</v>
      </c>
      <c r="C95" s="9" t="s">
        <v>193</v>
      </c>
      <c r="D95" s="9" t="s">
        <v>194</v>
      </c>
      <c r="E95" s="9" t="n">
        <v>112402033.240568</v>
      </c>
      <c r="F95" s="9" t="n">
        <v>21614249.5738427</v>
      </c>
      <c r="G95" s="9" t="n">
        <v>35441835.4419149</v>
      </c>
      <c r="H95" s="9" t="n">
        <v>0</v>
      </c>
      <c r="I95" s="9" t="n">
        <v>18881122.3348418</v>
      </c>
      <c r="J95" s="9" t="n">
        <v>9638554.07239816</v>
      </c>
      <c r="K95" s="9" t="n">
        <v>-34439319.4626294</v>
      </c>
      <c r="L95" s="9" t="n">
        <v>51547723.3007164</v>
      </c>
      <c r="M95" s="9" t="n">
        <v>79011299.127055</v>
      </c>
      <c r="N95" s="9" t="n">
        <v>8186219.00615996</v>
      </c>
      <c r="O95" s="9" t="n">
        <v>0</v>
      </c>
      <c r="P95" s="9" t="n">
        <v>27539797.7839327</v>
      </c>
      <c r="Q95" s="9" t="n">
        <v>0</v>
      </c>
      <c r="R95" s="9" t="n">
        <v>0</v>
      </c>
      <c r="S95" s="9" t="n">
        <v>0</v>
      </c>
      <c r="T95" s="9" t="n">
        <v>0</v>
      </c>
      <c r="U95" s="9" t="n">
        <f aca="false">+SUM(E95:T95)</f>
        <v>329823514.4188</v>
      </c>
    </row>
    <row r="96" customFormat="false" ht="12.75" hidden="false" customHeight="false" outlineLevel="0" collapsed="false">
      <c r="A96" s="9" t="s">
        <v>23</v>
      </c>
      <c r="B96" s="9" t="s">
        <v>152</v>
      </c>
      <c r="C96" s="9" t="s">
        <v>55</v>
      </c>
      <c r="D96" s="9" t="s">
        <v>56</v>
      </c>
      <c r="E96" s="9" t="n">
        <v>111367388.007239</v>
      </c>
      <c r="F96" s="9" t="n">
        <v>16475267.2444958</v>
      </c>
      <c r="G96" s="9" t="n">
        <v>32908055.3952166</v>
      </c>
      <c r="H96" s="9" t="n">
        <v>0</v>
      </c>
      <c r="I96" s="9" t="n">
        <v>14981349.239819</v>
      </c>
      <c r="J96" s="9" t="n">
        <v>6145602.10859732</v>
      </c>
      <c r="K96" s="9" t="n">
        <v>-4930278.7418134</v>
      </c>
      <c r="L96" s="9" t="n">
        <v>36990057.3381396</v>
      </c>
      <c r="M96" s="9" t="n">
        <v>76742168.486297</v>
      </c>
      <c r="N96" s="9" t="n">
        <v>8481108.38389242</v>
      </c>
      <c r="O96" s="9" t="n">
        <v>-1.21071934700012E-008</v>
      </c>
      <c r="P96" s="9" t="n">
        <v>5198824.57705721</v>
      </c>
      <c r="Q96" s="9" t="n">
        <v>0</v>
      </c>
      <c r="R96" s="9" t="n">
        <v>0</v>
      </c>
      <c r="S96" s="9" t="n">
        <v>0</v>
      </c>
      <c r="T96" s="9" t="n">
        <v>0</v>
      </c>
      <c r="U96" s="9" t="n">
        <f aca="false">+SUM(E96:T96)</f>
        <v>304359542.038941</v>
      </c>
    </row>
    <row r="97" customFormat="false" ht="12.75" hidden="false" customHeight="false" outlineLevel="0" collapsed="false">
      <c r="A97" s="9" t="s">
        <v>23</v>
      </c>
      <c r="B97" s="9" t="s">
        <v>152</v>
      </c>
      <c r="C97" s="9" t="s">
        <v>142</v>
      </c>
      <c r="D97" s="9" t="s">
        <v>143</v>
      </c>
      <c r="E97" s="9" t="n">
        <v>44084783.0532166</v>
      </c>
      <c r="F97" s="9" t="n">
        <v>7381748.76084835</v>
      </c>
      <c r="G97" s="9" t="n">
        <v>13841304.7747301</v>
      </c>
      <c r="H97" s="9" t="n">
        <v>0</v>
      </c>
      <c r="I97" s="9" t="n">
        <v>6301431.239819</v>
      </c>
      <c r="J97" s="9" t="n">
        <v>3325223.7556561</v>
      </c>
      <c r="K97" s="9" t="n">
        <v>-7113185.44288315</v>
      </c>
      <c r="L97" s="9" t="n">
        <v>16326852.0976752</v>
      </c>
      <c r="M97" s="9" t="n">
        <v>30462028.1723822</v>
      </c>
      <c r="N97" s="9" t="n">
        <v>3190180.44650414</v>
      </c>
      <c r="O97" s="9" t="n">
        <v>0</v>
      </c>
      <c r="P97" s="9" t="n">
        <v>7219070.36345484</v>
      </c>
      <c r="Q97" s="9" t="n">
        <v>0</v>
      </c>
      <c r="R97" s="9" t="n">
        <v>0</v>
      </c>
      <c r="S97" s="9" t="n">
        <v>0</v>
      </c>
      <c r="T97" s="9" t="n">
        <v>0</v>
      </c>
      <c r="U97" s="9" t="n">
        <f aca="false">+SUM(E97:T97)</f>
        <v>125019437.221403</v>
      </c>
    </row>
    <row r="98" customFormat="false" ht="25.5" hidden="false" customHeight="false" outlineLevel="0" collapsed="false">
      <c r="A98" s="9" t="s">
        <v>23</v>
      </c>
      <c r="B98" s="9" t="s">
        <v>152</v>
      </c>
      <c r="C98" s="9" t="s">
        <v>195</v>
      </c>
      <c r="D98" s="9" t="s">
        <v>196</v>
      </c>
      <c r="E98" s="9" t="n">
        <v>78560746.7046855</v>
      </c>
      <c r="F98" s="9" t="n">
        <v>19282312.6996083</v>
      </c>
      <c r="G98" s="9" t="n">
        <v>26426299.9927078</v>
      </c>
      <c r="H98" s="9" t="n">
        <v>0</v>
      </c>
      <c r="I98" s="9" t="n">
        <v>8101973.44796381</v>
      </c>
      <c r="J98" s="9" t="n">
        <v>4731865.65610856</v>
      </c>
      <c r="K98" s="9" t="n">
        <v>976634.74733879</v>
      </c>
      <c r="L98" s="9" t="n">
        <v>13536005.7655065</v>
      </c>
      <c r="M98" s="9" t="n">
        <v>70559264.4850339</v>
      </c>
      <c r="N98" s="9" t="n">
        <v>5899314.34013593</v>
      </c>
      <c r="O98" s="9" t="n">
        <v>133611.12735638</v>
      </c>
      <c r="P98" s="9" t="n">
        <v>0</v>
      </c>
      <c r="Q98" s="9" t="n">
        <v>0</v>
      </c>
      <c r="R98" s="9" t="n">
        <v>0</v>
      </c>
      <c r="S98" s="9" t="n">
        <v>0</v>
      </c>
      <c r="T98" s="9" t="n">
        <v>0</v>
      </c>
      <c r="U98" s="9" t="n">
        <f aca="false">+SUM(E98:T98)</f>
        <v>228208028.966445</v>
      </c>
    </row>
    <row r="99" customFormat="false" ht="25.5" hidden="false" customHeight="false" outlineLevel="0" collapsed="false">
      <c r="A99" s="9" t="s">
        <v>23</v>
      </c>
      <c r="B99" s="9" t="s">
        <v>152</v>
      </c>
      <c r="C99" s="9" t="s">
        <v>197</v>
      </c>
      <c r="D99" s="9" t="s">
        <v>198</v>
      </c>
      <c r="E99" s="9" t="n">
        <v>153524511.920547</v>
      </c>
      <c r="F99" s="9" t="n">
        <v>36785609.357124</v>
      </c>
      <c r="G99" s="9" t="n">
        <v>47100978.7750947</v>
      </c>
      <c r="H99" s="9" t="n">
        <v>2.79396772384644E-009</v>
      </c>
      <c r="I99" s="9" t="n">
        <v>16190681.0316742</v>
      </c>
      <c r="J99" s="9" t="n">
        <v>11088947.3303167</v>
      </c>
      <c r="K99" s="9" t="n">
        <v>-1221486.94407561</v>
      </c>
      <c r="L99" s="9" t="n">
        <v>28878893.0701047</v>
      </c>
      <c r="M99" s="9" t="n">
        <v>100382588.549729</v>
      </c>
      <c r="N99" s="9" t="n">
        <v>10869761.2894211</v>
      </c>
      <c r="O99" s="9" t="n">
        <v>127590.745818052</v>
      </c>
      <c r="P99" s="9" t="n">
        <v>1596866.25747136</v>
      </c>
      <c r="Q99" s="9" t="n">
        <v>0</v>
      </c>
      <c r="R99" s="9" t="n">
        <v>0</v>
      </c>
      <c r="S99" s="9" t="n">
        <v>0</v>
      </c>
      <c r="T99" s="9" t="n">
        <v>0</v>
      </c>
      <c r="U99" s="9" t="n">
        <f aca="false">+SUM(E99:T99)</f>
        <v>405324941.383225</v>
      </c>
    </row>
    <row r="100" customFormat="false" ht="25.5" hidden="false" customHeight="false" outlineLevel="0" collapsed="false">
      <c r="A100" s="9" t="s">
        <v>23</v>
      </c>
      <c r="B100" s="9" t="s">
        <v>152</v>
      </c>
      <c r="C100" s="9" t="s">
        <v>199</v>
      </c>
      <c r="D100" s="9" t="s">
        <v>200</v>
      </c>
      <c r="E100" s="9" t="n">
        <v>154196548.370365</v>
      </c>
      <c r="F100" s="9" t="n">
        <v>36821070.2277733</v>
      </c>
      <c r="G100" s="9" t="n">
        <v>47798738.6393797</v>
      </c>
      <c r="H100" s="9" t="n">
        <v>0</v>
      </c>
      <c r="I100" s="9" t="n">
        <v>18786654.1628961</v>
      </c>
      <c r="J100" s="9" t="n">
        <v>8396504.1538461</v>
      </c>
      <c r="K100" s="9" t="n">
        <v>0</v>
      </c>
      <c r="L100" s="9" t="n">
        <v>29738014.8615965</v>
      </c>
      <c r="M100" s="9" t="n">
        <v>94987955.649883</v>
      </c>
      <c r="N100" s="9" t="n">
        <v>10952421.6605156</v>
      </c>
      <c r="O100" s="9" t="n">
        <v>213060.354727536</v>
      </c>
      <c r="P100" s="9" t="n">
        <v>1.49011611938477E-008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f aca="false">+SUM(E100:T100)</f>
        <v>401890968.080983</v>
      </c>
    </row>
    <row r="101" customFormat="false" ht="38.25" hidden="false" customHeight="false" outlineLevel="0" collapsed="false">
      <c r="A101" s="9" t="s">
        <v>23</v>
      </c>
      <c r="B101" s="9" t="s">
        <v>152</v>
      </c>
      <c r="C101" s="9" t="s">
        <v>201</v>
      </c>
      <c r="D101" s="9" t="s">
        <v>202</v>
      </c>
      <c r="E101" s="9" t="n">
        <v>62855557.8613503</v>
      </c>
      <c r="F101" s="9" t="n">
        <v>5784710.41029114</v>
      </c>
      <c r="G101" s="9" t="n">
        <v>18116811.1278927</v>
      </c>
      <c r="H101" s="9" t="n">
        <v>0</v>
      </c>
      <c r="I101" s="9" t="n">
        <v>10766602.6968326</v>
      </c>
      <c r="J101" s="9" t="n">
        <v>6320127.85520355</v>
      </c>
      <c r="K101" s="9" t="n">
        <v>-11281730.9468916</v>
      </c>
      <c r="L101" s="9" t="n">
        <v>25624448.5527233</v>
      </c>
      <c r="M101" s="9" t="n">
        <v>44294255.331908</v>
      </c>
      <c r="N101" s="9" t="n">
        <v>4499738.68626256</v>
      </c>
      <c r="O101" s="9" t="n">
        <v>40207.9515825091</v>
      </c>
      <c r="P101" s="9" t="n">
        <v>8455044.75624007</v>
      </c>
      <c r="Q101" s="9" t="n">
        <v>0</v>
      </c>
      <c r="R101" s="9" t="n">
        <v>0</v>
      </c>
      <c r="S101" s="9" t="n">
        <v>0</v>
      </c>
      <c r="T101" s="9" t="n">
        <v>0</v>
      </c>
      <c r="U101" s="9" t="n">
        <f aca="false">+SUM(E101:T101)</f>
        <v>175475774.283395</v>
      </c>
    </row>
    <row r="102" customFormat="false" ht="25.5" hidden="false" customHeight="false" outlineLevel="0" collapsed="false">
      <c r="A102" s="9" t="s">
        <v>23</v>
      </c>
      <c r="B102" s="9" t="s">
        <v>152</v>
      </c>
      <c r="C102" s="9" t="s">
        <v>203</v>
      </c>
      <c r="D102" s="9" t="s">
        <v>204</v>
      </c>
      <c r="E102" s="9" t="n">
        <v>61922380.9294097</v>
      </c>
      <c r="F102" s="9" t="n">
        <v>14411109.9177211</v>
      </c>
      <c r="G102" s="9" t="n">
        <v>19438460.9038265</v>
      </c>
      <c r="H102" s="9" t="n">
        <v>1.49011611938477E-008</v>
      </c>
      <c r="I102" s="9" t="n">
        <v>7301143.4841629</v>
      </c>
      <c r="J102" s="9" t="n">
        <v>4218101.77375569</v>
      </c>
      <c r="K102" s="9" t="n">
        <v>-4314398.14088021</v>
      </c>
      <c r="L102" s="9" t="n">
        <v>15736771.8359248</v>
      </c>
      <c r="M102" s="9" t="n">
        <v>35658026.8124816</v>
      </c>
      <c r="N102" s="9" t="n">
        <v>4348183.51358782</v>
      </c>
      <c r="O102" s="9" t="n">
        <v>30272.29360082</v>
      </c>
      <c r="P102" s="9" t="n">
        <v>2679311.71513644</v>
      </c>
      <c r="Q102" s="9" t="n">
        <v>0</v>
      </c>
      <c r="R102" s="9" t="n">
        <v>0</v>
      </c>
      <c r="S102" s="9" t="n">
        <v>0</v>
      </c>
      <c r="T102" s="9" t="n">
        <v>0</v>
      </c>
      <c r="U102" s="9" t="n">
        <f aca="false">+SUM(E102:T102)</f>
        <v>161429365.038727</v>
      </c>
    </row>
    <row r="103" customFormat="false" ht="25.5" hidden="false" customHeight="false" outlineLevel="0" collapsed="false">
      <c r="A103" s="9" t="s">
        <v>23</v>
      </c>
      <c r="B103" s="9" t="s">
        <v>152</v>
      </c>
      <c r="C103" s="9" t="s">
        <v>27</v>
      </c>
      <c r="D103" s="9" t="s">
        <v>28</v>
      </c>
      <c r="E103" s="9" t="n">
        <v>34958491.4877042</v>
      </c>
      <c r="F103" s="9" t="n">
        <v>-2738196.32560581</v>
      </c>
      <c r="G103" s="9" t="n">
        <v>8595712.81542793</v>
      </c>
      <c r="H103" s="9" t="n">
        <v>0</v>
      </c>
      <c r="I103" s="9" t="n">
        <v>5109498.40723986</v>
      </c>
      <c r="J103" s="9" t="n">
        <v>2126413.96380087</v>
      </c>
      <c r="K103" s="9" t="n">
        <v>2354310.37916261</v>
      </c>
      <c r="L103" s="9" t="n">
        <v>14615724.5743112</v>
      </c>
      <c r="M103" s="9" t="n">
        <v>23993214.649909</v>
      </c>
      <c r="N103" s="9" t="n">
        <v>2533957.70781622</v>
      </c>
      <c r="O103" s="9" t="n">
        <v>56887.2716824263</v>
      </c>
      <c r="P103" s="9" t="n">
        <v>5054743.59241466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f aca="false">+SUM(E103:T103)</f>
        <v>96660758.5238631</v>
      </c>
    </row>
    <row r="104" customFormat="false" ht="25.5" hidden="false" customHeight="false" outlineLevel="0" collapsed="false">
      <c r="A104" s="9" t="s">
        <v>23</v>
      </c>
      <c r="B104" s="9" t="s">
        <v>152</v>
      </c>
      <c r="C104" s="9" t="s">
        <v>85</v>
      </c>
      <c r="D104" s="9" t="s">
        <v>86</v>
      </c>
      <c r="E104" s="9" t="n">
        <v>11284867.2970094</v>
      </c>
      <c r="F104" s="9" t="n">
        <v>553750.950162662</v>
      </c>
      <c r="G104" s="9" t="n">
        <v>2931396.06507273</v>
      </c>
      <c r="H104" s="9" t="n">
        <v>0</v>
      </c>
      <c r="I104" s="9" t="n">
        <v>2392254.1176471</v>
      </c>
      <c r="J104" s="9" t="n">
        <v>1125067.321267</v>
      </c>
      <c r="K104" s="9" t="n">
        <v>-3158792.13662308</v>
      </c>
      <c r="L104" s="9" t="n">
        <v>5581217.52303702</v>
      </c>
      <c r="M104" s="9" t="n">
        <v>8386340.3304412</v>
      </c>
      <c r="N104" s="9" t="n">
        <v>809891.484161217</v>
      </c>
      <c r="O104" s="9" t="n">
        <v>-3.72529029846191E-009</v>
      </c>
      <c r="P104" s="9" t="n">
        <v>2129432.1694172</v>
      </c>
      <c r="Q104" s="9" t="n">
        <v>0</v>
      </c>
      <c r="R104" s="9" t="n">
        <v>0</v>
      </c>
      <c r="S104" s="9" t="n">
        <v>0</v>
      </c>
      <c r="T104" s="9" t="n">
        <v>0</v>
      </c>
      <c r="U104" s="9" t="n">
        <f aca="false">+SUM(E104:T104)</f>
        <v>32035425.1215924</v>
      </c>
    </row>
    <row r="105" customFormat="false" ht="12.75" hidden="false" customHeight="false" outlineLevel="0" collapsed="false">
      <c r="A105" s="9" t="s">
        <v>23</v>
      </c>
      <c r="B105" s="9" t="s">
        <v>152</v>
      </c>
      <c r="C105" s="9" t="s">
        <v>96</v>
      </c>
      <c r="D105" s="9" t="s">
        <v>97</v>
      </c>
      <c r="E105" s="9" t="n">
        <v>20696065.9042908</v>
      </c>
      <c r="F105" s="9" t="n">
        <v>2355998.46389458</v>
      </c>
      <c r="G105" s="9" t="n">
        <v>5907971.85015233</v>
      </c>
      <c r="H105" s="9" t="n">
        <v>0</v>
      </c>
      <c r="I105" s="9" t="n">
        <v>2692014.0723982</v>
      </c>
      <c r="J105" s="9" t="n">
        <v>1575907.6832579</v>
      </c>
      <c r="K105" s="9" t="n">
        <v>0</v>
      </c>
      <c r="L105" s="9" t="n">
        <v>5549298.48799241</v>
      </c>
      <c r="M105" s="9" t="n">
        <v>21152136.0005414</v>
      </c>
      <c r="N105" s="9" t="n">
        <v>1541761.00422508</v>
      </c>
      <c r="O105" s="9" t="n">
        <v>45246.1402665153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v>0</v>
      </c>
      <c r="U105" s="9" t="n">
        <f aca="false">+SUM(E105:T105)</f>
        <v>61516399.6070192</v>
      </c>
    </row>
    <row r="106" customFormat="false" ht="12.75" hidden="false" customHeight="false" outlineLevel="0" collapsed="false">
      <c r="A106" s="9" t="s">
        <v>23</v>
      </c>
      <c r="B106" s="9" t="s">
        <v>152</v>
      </c>
      <c r="C106" s="9" t="s">
        <v>57</v>
      </c>
      <c r="D106" s="9" t="s">
        <v>58</v>
      </c>
      <c r="E106" s="9" t="n">
        <v>39527367.0306076</v>
      </c>
      <c r="F106" s="9" t="n">
        <v>5007826.07133219</v>
      </c>
      <c r="G106" s="9" t="n">
        <v>12203362.8428425</v>
      </c>
      <c r="H106" s="9" t="n">
        <v>0</v>
      </c>
      <c r="I106" s="9" t="n">
        <v>3089147.99095028</v>
      </c>
      <c r="J106" s="9" t="n">
        <v>1886832.12669683</v>
      </c>
      <c r="K106" s="9" t="n">
        <v>11380207.6587702</v>
      </c>
      <c r="L106" s="9" t="n">
        <v>2239237.05548489</v>
      </c>
      <c r="M106" s="9" t="n">
        <v>23370275.0606715</v>
      </c>
      <c r="N106" s="9" t="n">
        <v>2861049.95149596</v>
      </c>
      <c r="O106" s="9" t="n">
        <v>1.86264514923096E-009</v>
      </c>
      <c r="P106" s="9" t="n">
        <v>0</v>
      </c>
      <c r="Q106" s="9" t="n">
        <v>0</v>
      </c>
      <c r="R106" s="9" t="n">
        <v>0</v>
      </c>
      <c r="S106" s="9" t="n">
        <v>0</v>
      </c>
      <c r="T106" s="9" t="n">
        <v>0</v>
      </c>
      <c r="U106" s="9" t="n">
        <f aca="false">+SUM(E106:T106)</f>
        <v>101565305.788852</v>
      </c>
    </row>
    <row r="107" customFormat="false" ht="12.75" hidden="false" customHeight="false" outlineLevel="0" collapsed="false">
      <c r="A107" s="9" t="s">
        <v>23</v>
      </c>
      <c r="B107" s="9" t="s">
        <v>152</v>
      </c>
      <c r="C107" s="9" t="s">
        <v>47</v>
      </c>
      <c r="D107" s="9" t="s">
        <v>48</v>
      </c>
      <c r="E107" s="9" t="n">
        <v>35067960.1074939</v>
      </c>
      <c r="F107" s="9" t="n">
        <v>7864979.04151519</v>
      </c>
      <c r="G107" s="9" t="n">
        <v>12453670.4294856</v>
      </c>
      <c r="H107" s="9" t="n">
        <v>0</v>
      </c>
      <c r="I107" s="9" t="n">
        <v>4113425.5656108</v>
      </c>
      <c r="J107" s="9" t="n">
        <v>2141367.46606335</v>
      </c>
      <c r="K107" s="9" t="n">
        <v>-4145773.03692044</v>
      </c>
      <c r="L107" s="9" t="n">
        <v>10867460.2255606</v>
      </c>
      <c r="M107" s="9" t="n">
        <v>22789794.0321675</v>
      </c>
      <c r="N107" s="9" t="n">
        <v>2554122.50907276</v>
      </c>
      <c r="O107" s="9" t="n">
        <v>-1.86264514923096E-009</v>
      </c>
      <c r="P107" s="9" t="n">
        <v>714031.597875051</v>
      </c>
      <c r="Q107" s="9" t="n">
        <v>0</v>
      </c>
      <c r="R107" s="9" t="n">
        <v>0</v>
      </c>
      <c r="S107" s="9" t="n">
        <v>0</v>
      </c>
      <c r="T107" s="9" t="n">
        <v>0</v>
      </c>
      <c r="U107" s="9" t="n">
        <f aca="false">+SUM(E107:T107)</f>
        <v>94421037.9379243</v>
      </c>
    </row>
    <row r="108" customFormat="false" ht="12.75" hidden="false" customHeight="false" outlineLevel="0" collapsed="false">
      <c r="A108" s="9" t="s">
        <v>23</v>
      </c>
      <c r="B108" s="9" t="s">
        <v>152</v>
      </c>
      <c r="C108" s="9" t="s">
        <v>63</v>
      </c>
      <c r="D108" s="9" t="s">
        <v>64</v>
      </c>
      <c r="E108" s="9" t="n">
        <v>40641163.5919875</v>
      </c>
      <c r="F108" s="9" t="n">
        <v>-4472405.3990637</v>
      </c>
      <c r="G108" s="9" t="n">
        <v>10209554.0309442</v>
      </c>
      <c r="H108" s="9" t="n">
        <v>0</v>
      </c>
      <c r="I108" s="9" t="n">
        <v>5004637.09502267</v>
      </c>
      <c r="J108" s="9" t="n">
        <v>2894630.29864257</v>
      </c>
      <c r="K108" s="9" t="n">
        <v>9982438.38063176</v>
      </c>
      <c r="L108" s="9" t="n">
        <v>11108669.0704569</v>
      </c>
      <c r="M108" s="9" t="n">
        <v>29483473.2277291</v>
      </c>
      <c r="N108" s="9" t="n">
        <v>2918565.28659948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v>0</v>
      </c>
      <c r="U108" s="9" t="n">
        <f aca="false">+SUM(E108:T108)</f>
        <v>107770725.582951</v>
      </c>
    </row>
    <row r="109" customFormat="false" ht="25.5" hidden="false" customHeight="false" outlineLevel="0" collapsed="false">
      <c r="A109" s="9" t="s">
        <v>23</v>
      </c>
      <c r="B109" s="9" t="s">
        <v>152</v>
      </c>
      <c r="C109" s="9" t="s">
        <v>205</v>
      </c>
      <c r="D109" s="9" t="s">
        <v>206</v>
      </c>
      <c r="E109" s="9" t="n">
        <v>22195104.5973883</v>
      </c>
      <c r="F109" s="9" t="n">
        <v>4985436.49568781</v>
      </c>
      <c r="G109" s="9" t="n">
        <v>6542639.84244648</v>
      </c>
      <c r="H109" s="9" t="n">
        <v>-7.45058059692383E-009</v>
      </c>
      <c r="I109" s="9" t="n">
        <v>2451147.6199095</v>
      </c>
      <c r="J109" s="9" t="n">
        <v>1181224.2262443</v>
      </c>
      <c r="K109" s="9" t="n">
        <v>-543051.254703939</v>
      </c>
      <c r="L109" s="9" t="n">
        <v>5402367.32559397</v>
      </c>
      <c r="M109" s="9" t="n">
        <v>12282566.1357711</v>
      </c>
      <c r="N109" s="9" t="n">
        <v>1560050.98320771</v>
      </c>
      <c r="O109" s="9" t="n">
        <v>28770.3452527896</v>
      </c>
      <c r="P109" s="9" t="n">
        <v>326171.693874147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f aca="false">+SUM(E109:T109)</f>
        <v>56412428.0106723</v>
      </c>
    </row>
    <row r="110" customFormat="false" ht="25.5" hidden="false" customHeight="false" outlineLevel="0" collapsed="false">
      <c r="A110" s="9" t="s">
        <v>23</v>
      </c>
      <c r="B110" s="9" t="s">
        <v>152</v>
      </c>
      <c r="C110" s="9" t="s">
        <v>207</v>
      </c>
      <c r="D110" s="9" t="s">
        <v>208</v>
      </c>
      <c r="E110" s="9" t="n">
        <v>185192472.9953</v>
      </c>
      <c r="F110" s="9" t="n">
        <v>32727685.2656167</v>
      </c>
      <c r="G110" s="9" t="n">
        <v>66299718.3346911</v>
      </c>
      <c r="H110" s="9" t="n">
        <v>0</v>
      </c>
      <c r="I110" s="9" t="n">
        <v>21201313.266968</v>
      </c>
      <c r="J110" s="9" t="n">
        <v>15027054.045249</v>
      </c>
      <c r="K110" s="9" t="n">
        <v>0</v>
      </c>
      <c r="L110" s="9" t="n">
        <v>41541774.1854061</v>
      </c>
      <c r="M110" s="9" t="n">
        <v>118557309.572381</v>
      </c>
      <c r="N110" s="9" t="n">
        <v>12892915.5416525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v>0</v>
      </c>
      <c r="U110" s="9" t="n">
        <f aca="false">+SUM(E110:T110)</f>
        <v>493440243.207265</v>
      </c>
    </row>
    <row r="111" customFormat="false" ht="25.5" hidden="false" customHeight="false" outlineLevel="0" collapsed="false">
      <c r="A111" s="9" t="s">
        <v>23</v>
      </c>
      <c r="B111" s="9" t="s">
        <v>152</v>
      </c>
      <c r="C111" s="9" t="s">
        <v>33</v>
      </c>
      <c r="D111" s="9" t="s">
        <v>34</v>
      </c>
      <c r="E111" s="9" t="n">
        <v>119624791.187058</v>
      </c>
      <c r="F111" s="9" t="n">
        <v>11917068.4309717</v>
      </c>
      <c r="G111" s="9" t="n">
        <v>34495543.4487567</v>
      </c>
      <c r="H111" s="9" t="n">
        <v>3.72529029846191E-009</v>
      </c>
      <c r="I111" s="9" t="n">
        <v>16551166.7239819</v>
      </c>
      <c r="J111" s="9" t="n">
        <v>7556131.62895918</v>
      </c>
      <c r="K111" s="9" t="n">
        <v>20774.7324340018</v>
      </c>
      <c r="L111" s="9" t="n">
        <v>34959040.8985955</v>
      </c>
      <c r="M111" s="9" t="n">
        <v>69177953.6592498</v>
      </c>
      <c r="N111" s="9" t="n">
        <v>8292528.8585182</v>
      </c>
      <c r="O111" s="9" t="n">
        <v>116701.42787943</v>
      </c>
      <c r="P111" s="9" t="n">
        <v>7855764.01327277</v>
      </c>
      <c r="Q111" s="9" t="n">
        <v>0</v>
      </c>
      <c r="R111" s="9" t="n">
        <v>0</v>
      </c>
      <c r="S111" s="9" t="n">
        <v>0</v>
      </c>
      <c r="T111" s="9" t="n">
        <v>0</v>
      </c>
      <c r="U111" s="9" t="n">
        <f aca="false">+SUM(E111:T111)</f>
        <v>310567465.009677</v>
      </c>
    </row>
    <row r="112" customFormat="false" ht="12.75" hidden="false" customHeight="false" outlineLevel="0" collapsed="false">
      <c r="A112" s="9" t="s">
        <v>23</v>
      </c>
      <c r="B112" s="9" t="s">
        <v>152</v>
      </c>
      <c r="C112" s="9" t="s">
        <v>76</v>
      </c>
      <c r="D112" s="9" t="s">
        <v>77</v>
      </c>
      <c r="E112" s="9" t="n">
        <v>92086604.6972936</v>
      </c>
      <c r="F112" s="9" t="n">
        <v>11494047.2538286</v>
      </c>
      <c r="G112" s="9" t="n">
        <v>26250671.9298527</v>
      </c>
      <c r="H112" s="9" t="n">
        <v>0</v>
      </c>
      <c r="I112" s="9" t="n">
        <v>15461550.5248868</v>
      </c>
      <c r="J112" s="9" t="n">
        <v>7008541.72850673</v>
      </c>
      <c r="K112" s="9" t="n">
        <v>-11506796.002491</v>
      </c>
      <c r="L112" s="9" t="n">
        <v>32615159.9877142</v>
      </c>
      <c r="M112" s="9" t="n">
        <v>60354828.9349625</v>
      </c>
      <c r="N112" s="9" t="n">
        <v>6574625.87297663</v>
      </c>
      <c r="O112" s="9" t="n">
        <v>40097.3817267995</v>
      </c>
      <c r="P112" s="9" t="n">
        <v>8255389.30950418</v>
      </c>
      <c r="Q112" s="9" t="n">
        <v>0</v>
      </c>
      <c r="R112" s="9" t="n">
        <v>0</v>
      </c>
      <c r="S112" s="9" t="n">
        <v>0</v>
      </c>
      <c r="T112" s="9" t="n">
        <v>0</v>
      </c>
      <c r="U112" s="9" t="n">
        <f aca="false">+SUM(E112:T112)</f>
        <v>248634721.618762</v>
      </c>
    </row>
    <row r="113" customFormat="false" ht="25.5" hidden="false" customHeight="false" outlineLevel="0" collapsed="false">
      <c r="A113" s="9" t="s">
        <v>23</v>
      </c>
      <c r="B113" s="9" t="s">
        <v>152</v>
      </c>
      <c r="C113" s="9" t="s">
        <v>209</v>
      </c>
      <c r="D113" s="9" t="s">
        <v>210</v>
      </c>
      <c r="E113" s="9" t="n">
        <v>53793443.1649073</v>
      </c>
      <c r="F113" s="9" t="n">
        <v>12469116.4554572</v>
      </c>
      <c r="G113" s="9" t="n">
        <v>16709517.7574145</v>
      </c>
      <c r="H113" s="9" t="n">
        <v>1.86264514923096E-009</v>
      </c>
      <c r="I113" s="9" t="n">
        <v>7372869.158371</v>
      </c>
      <c r="J113" s="9" t="n">
        <v>3247869.06787329</v>
      </c>
      <c r="K113" s="9" t="n">
        <v>-4584722.29197164</v>
      </c>
      <c r="L113" s="9" t="n">
        <v>14030781.6147835</v>
      </c>
      <c r="M113" s="9" t="n">
        <v>46897730.8756511</v>
      </c>
      <c r="N113" s="9" t="n">
        <v>3983726.64147276</v>
      </c>
      <c r="O113" s="9" t="n">
        <v>81914.1369705759</v>
      </c>
      <c r="P113" s="9" t="n">
        <v>1013020.29542429</v>
      </c>
      <c r="Q113" s="9" t="n">
        <v>0</v>
      </c>
      <c r="R113" s="9" t="n">
        <v>0</v>
      </c>
      <c r="S113" s="9" t="n">
        <v>0</v>
      </c>
      <c r="T113" s="9" t="n">
        <v>0</v>
      </c>
      <c r="U113" s="9" t="n">
        <f aca="false">+SUM(E113:T113)</f>
        <v>155015266.876354</v>
      </c>
    </row>
    <row r="114" customFormat="false" ht="25.5" hidden="false" customHeight="false" outlineLevel="0" collapsed="false">
      <c r="A114" s="9" t="s">
        <v>23</v>
      </c>
      <c r="B114" s="9" t="s">
        <v>152</v>
      </c>
      <c r="C114" s="9" t="s">
        <v>36</v>
      </c>
      <c r="D114" s="9" t="s">
        <v>37</v>
      </c>
      <c r="E114" s="9" t="n">
        <v>113654532.982504</v>
      </c>
      <c r="F114" s="9" t="n">
        <v>37974427.6535796</v>
      </c>
      <c r="G114" s="9" t="n">
        <v>39418246.0789303</v>
      </c>
      <c r="H114" s="9" t="n">
        <v>0</v>
      </c>
      <c r="I114" s="9" t="n">
        <v>10994323.4027149</v>
      </c>
      <c r="J114" s="9" t="n">
        <v>5756257.13122182</v>
      </c>
      <c r="K114" s="9" t="n">
        <v>0</v>
      </c>
      <c r="L114" s="9" t="n">
        <v>12885862.7123774</v>
      </c>
      <c r="M114" s="9" t="n">
        <v>64880892.0211764</v>
      </c>
      <c r="N114" s="9" t="n">
        <v>8006460.97753327</v>
      </c>
      <c r="O114" s="9" t="n">
        <v>134264.582387198</v>
      </c>
      <c r="P114" s="9" t="n">
        <v>215089.708739638</v>
      </c>
      <c r="Q114" s="9" t="n">
        <v>0</v>
      </c>
      <c r="R114" s="9" t="n">
        <v>0</v>
      </c>
      <c r="S114" s="9" t="n">
        <v>0</v>
      </c>
      <c r="T114" s="9" t="n">
        <v>0</v>
      </c>
      <c r="U114" s="9" t="n">
        <f aca="false">+SUM(E114:T114)</f>
        <v>293920357.251165</v>
      </c>
    </row>
    <row r="115" customFormat="false" ht="25.5" hidden="false" customHeight="false" outlineLevel="0" collapsed="false">
      <c r="A115" s="9" t="s">
        <v>23</v>
      </c>
      <c r="B115" s="9" t="s">
        <v>152</v>
      </c>
      <c r="C115" s="9" t="s">
        <v>73</v>
      </c>
      <c r="D115" s="9" t="s">
        <v>74</v>
      </c>
      <c r="E115" s="9" t="n">
        <v>15378470.6868958</v>
      </c>
      <c r="F115" s="9" t="n">
        <v>3715888.38861875</v>
      </c>
      <c r="G115" s="9" t="n">
        <v>4876803.45020336</v>
      </c>
      <c r="H115" s="9" t="n">
        <v>0</v>
      </c>
      <c r="I115" s="9" t="n">
        <v>3133575.9728507</v>
      </c>
      <c r="J115" s="9" t="n">
        <v>1295426.479638</v>
      </c>
      <c r="K115" s="9" t="n">
        <v>-7203586.49844065</v>
      </c>
      <c r="L115" s="9" t="n">
        <v>8291991.65137116</v>
      </c>
      <c r="M115" s="9" t="n">
        <v>10505165.697416</v>
      </c>
      <c r="N115" s="9" t="n">
        <v>1113227.69832055</v>
      </c>
      <c r="O115" s="9" t="n">
        <v>0</v>
      </c>
      <c r="P115" s="9" t="n">
        <v>3940235.07408647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f aca="false">+SUM(E115:T115)</f>
        <v>45047198.6009602</v>
      </c>
    </row>
    <row r="116" customFormat="false" ht="25.5" hidden="false" customHeight="false" outlineLevel="0" collapsed="false">
      <c r="A116" s="9" t="s">
        <v>23</v>
      </c>
      <c r="B116" s="9" t="s">
        <v>211</v>
      </c>
      <c r="C116" s="9" t="s">
        <v>39</v>
      </c>
      <c r="D116" s="9" t="s">
        <v>40</v>
      </c>
      <c r="E116" s="9" t="n">
        <v>13530788.2343652</v>
      </c>
      <c r="F116" s="9" t="n">
        <v>5234462.77429676</v>
      </c>
      <c r="G116" s="9" t="n">
        <v>4305381.34307819</v>
      </c>
      <c r="H116" s="9" t="n">
        <v>0</v>
      </c>
      <c r="I116" s="9" t="n">
        <v>1700854.7420814</v>
      </c>
      <c r="J116" s="9" t="n">
        <v>610102.68778281</v>
      </c>
      <c r="K116" s="9" t="n">
        <v>0</v>
      </c>
      <c r="L116" s="9" t="n">
        <v>576456.656038418</v>
      </c>
      <c r="M116" s="9" t="n">
        <v>8461636.63710019</v>
      </c>
      <c r="N116" s="9" t="n">
        <v>958920.629831292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f aca="false">+SUM(E116:T116)</f>
        <v>35378603.7045743</v>
      </c>
    </row>
    <row r="117" customFormat="false" ht="25.5" hidden="false" customHeight="false" outlineLevel="0" collapsed="false">
      <c r="A117" s="9" t="s">
        <v>23</v>
      </c>
      <c r="B117" s="9" t="s">
        <v>211</v>
      </c>
      <c r="C117" s="9" t="s">
        <v>69</v>
      </c>
      <c r="D117" s="9" t="s">
        <v>70</v>
      </c>
      <c r="E117" s="9" t="n">
        <v>12173893.6390467</v>
      </c>
      <c r="F117" s="9" t="n">
        <v>2787968.30786234</v>
      </c>
      <c r="G117" s="9" t="n">
        <v>3302191.52511918</v>
      </c>
      <c r="H117" s="9" t="n">
        <v>0</v>
      </c>
      <c r="I117" s="9" t="n">
        <v>1949756.3710407</v>
      </c>
      <c r="J117" s="9" t="n">
        <v>750211.2760181</v>
      </c>
      <c r="K117" s="9" t="n">
        <v>0</v>
      </c>
      <c r="L117" s="9" t="n">
        <v>1926831.7504862</v>
      </c>
      <c r="M117" s="9" t="n">
        <v>7004070.34648768</v>
      </c>
      <c r="N117" s="9" t="n">
        <v>956054.565011464</v>
      </c>
      <c r="O117" s="9" t="n">
        <v>0</v>
      </c>
      <c r="P117" s="9" t="n">
        <v>415.351253977045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f aca="false">+SUM(E117:T117)</f>
        <v>30851393.1323264</v>
      </c>
    </row>
    <row r="118" customFormat="false" ht="25.5" hidden="false" customHeight="false" outlineLevel="0" collapsed="false">
      <c r="A118" s="9" t="s">
        <v>23</v>
      </c>
      <c r="B118" s="9" t="s">
        <v>211</v>
      </c>
      <c r="C118" s="9" t="s">
        <v>167</v>
      </c>
      <c r="D118" s="9" t="s">
        <v>168</v>
      </c>
      <c r="E118" s="9" t="n">
        <v>25769483.7715334</v>
      </c>
      <c r="F118" s="9" t="n">
        <v>3521704.50944106</v>
      </c>
      <c r="G118" s="9" t="n">
        <v>7613869.44114142</v>
      </c>
      <c r="H118" s="9" t="n">
        <v>0</v>
      </c>
      <c r="I118" s="9" t="n">
        <v>4640361.4479638</v>
      </c>
      <c r="J118" s="9" t="n">
        <v>1603297.8914027</v>
      </c>
      <c r="K118" s="9" t="n">
        <v>0</v>
      </c>
      <c r="L118" s="9" t="n">
        <v>5323896.45500564</v>
      </c>
      <c r="M118" s="9" t="n">
        <v>21230481.0637557</v>
      </c>
      <c r="N118" s="9" t="n">
        <v>1702554.51842551</v>
      </c>
      <c r="O118" s="9" t="n">
        <v>0</v>
      </c>
      <c r="P118" s="9" t="n">
        <v>852.935989975929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f aca="false">+SUM(E118:T118)</f>
        <v>71406502.0346592</v>
      </c>
    </row>
    <row r="119" customFormat="false" ht="12.75" hidden="false" customHeight="false" outlineLevel="0" collapsed="false">
      <c r="A119" s="9" t="s">
        <v>23</v>
      </c>
      <c r="B119" s="9" t="s">
        <v>211</v>
      </c>
      <c r="C119" s="9" t="s">
        <v>183</v>
      </c>
      <c r="D119" s="9" t="s">
        <v>184</v>
      </c>
      <c r="E119" s="9" t="n">
        <v>27227542.6278119</v>
      </c>
      <c r="F119" s="9" t="n">
        <v>10525427.8771671</v>
      </c>
      <c r="G119" s="9" t="n">
        <v>8735992.27262269</v>
      </c>
      <c r="H119" s="9" t="n">
        <v>0</v>
      </c>
      <c r="I119" s="9" t="n">
        <v>3437817.25791854</v>
      </c>
      <c r="J119" s="9" t="n">
        <v>1278366.29864254</v>
      </c>
      <c r="K119" s="9" t="n">
        <v>0</v>
      </c>
      <c r="L119" s="9" t="n">
        <v>1356572.73777897</v>
      </c>
      <c r="M119" s="9" t="n">
        <v>18729832.6572064</v>
      </c>
      <c r="N119" s="9" t="n">
        <v>1786942.84412442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f aca="false">+SUM(E119:T119)</f>
        <v>73078494.5732725</v>
      </c>
    </row>
    <row r="120" customFormat="false" ht="25.5" hidden="false" customHeight="false" outlineLevel="0" collapsed="false">
      <c r="A120" s="9" t="s">
        <v>23</v>
      </c>
      <c r="B120" s="9" t="s">
        <v>212</v>
      </c>
      <c r="C120" s="9" t="s">
        <v>203</v>
      </c>
      <c r="D120" s="9" t="s">
        <v>204</v>
      </c>
      <c r="E120" s="9" t="n">
        <v>24397048.0768758</v>
      </c>
      <c r="F120" s="9" t="n">
        <v>6427610.20976934</v>
      </c>
      <c r="G120" s="9" t="n">
        <v>6665381.71497272</v>
      </c>
      <c r="H120" s="9" t="n">
        <v>0</v>
      </c>
      <c r="I120" s="9" t="n">
        <v>3305172.3891403</v>
      </c>
      <c r="J120" s="9" t="n">
        <v>1217157.5113122</v>
      </c>
      <c r="K120" s="9" t="n">
        <v>0</v>
      </c>
      <c r="L120" s="9" t="n">
        <v>3497759.10071838</v>
      </c>
      <c r="M120" s="9" t="n">
        <v>14842395.8888248</v>
      </c>
      <c r="N120" s="9" t="n">
        <v>1816088.09944781</v>
      </c>
      <c r="O120" s="9" t="n">
        <v>0</v>
      </c>
      <c r="P120" s="9" t="n">
        <v>348.754752911627</v>
      </c>
      <c r="Q120" s="9" t="n">
        <v>0</v>
      </c>
      <c r="R120" s="9" t="n">
        <v>0</v>
      </c>
      <c r="S120" s="9" t="n">
        <v>0</v>
      </c>
      <c r="T120" s="9" t="n">
        <v>0</v>
      </c>
      <c r="U120" s="9" t="n">
        <f aca="false">+SUM(E120:T120)</f>
        <v>62168961.7458142</v>
      </c>
    </row>
    <row r="121" customFormat="false" ht="25.5" hidden="false" customHeight="false" outlineLevel="0" collapsed="false">
      <c r="A121" s="9" t="s">
        <v>23</v>
      </c>
      <c r="B121" s="9" t="s">
        <v>213</v>
      </c>
      <c r="C121" s="9" t="s">
        <v>181</v>
      </c>
      <c r="D121" s="9" t="s">
        <v>182</v>
      </c>
      <c r="E121" s="9" t="n">
        <v>72968424.9216375</v>
      </c>
      <c r="F121" s="9" t="n">
        <v>17679118.8228792</v>
      </c>
      <c r="G121" s="9" t="n">
        <v>20870452.5644761</v>
      </c>
      <c r="H121" s="9" t="n">
        <v>0</v>
      </c>
      <c r="I121" s="9" t="n">
        <v>5138182.8235294</v>
      </c>
      <c r="J121" s="9" t="n">
        <v>3083782.2352941</v>
      </c>
      <c r="K121" s="9" t="n">
        <v>23292352.8997779</v>
      </c>
      <c r="L121" s="9" t="n">
        <v>-5229266.15790986</v>
      </c>
      <c r="M121" s="9" t="n">
        <v>41189021.036697</v>
      </c>
      <c r="N121" s="9" t="n">
        <v>4982253.47108483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f aca="false">+SUM(E121:T121)</f>
        <v>183974322.617466</v>
      </c>
    </row>
    <row r="122" customFormat="false" ht="25.5" hidden="false" customHeight="false" outlineLevel="0" collapsed="false">
      <c r="A122" s="9" t="s">
        <v>23</v>
      </c>
      <c r="B122" s="9" t="s">
        <v>214</v>
      </c>
      <c r="C122" s="9" t="s">
        <v>199</v>
      </c>
      <c r="D122" s="9" t="s">
        <v>200</v>
      </c>
      <c r="E122" s="9" t="n">
        <v>37612108.3455441</v>
      </c>
      <c r="F122" s="9" t="n">
        <v>11062915.7208527</v>
      </c>
      <c r="G122" s="9" t="n">
        <v>10901911.3375782</v>
      </c>
      <c r="H122" s="9" t="n">
        <v>0</v>
      </c>
      <c r="I122" s="9" t="n">
        <v>5629784.2714932</v>
      </c>
      <c r="J122" s="9" t="n">
        <v>2220156.3800905</v>
      </c>
      <c r="K122" s="9" t="n">
        <v>-922518.072054281</v>
      </c>
      <c r="L122" s="9" t="n">
        <v>4326449.89751481</v>
      </c>
      <c r="M122" s="9" t="n">
        <v>25121981.2903288</v>
      </c>
      <c r="N122" s="9" t="n">
        <v>2581271.05932662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0</v>
      </c>
      <c r="U122" s="9" t="n">
        <f aca="false">+SUM(E122:T122)</f>
        <v>98534060.2306747</v>
      </c>
    </row>
    <row r="123" customFormat="false" ht="25.5" hidden="false" customHeight="false" outlineLevel="0" collapsed="false">
      <c r="A123" s="9" t="s">
        <v>23</v>
      </c>
      <c r="B123" s="9" t="s">
        <v>215</v>
      </c>
      <c r="C123" s="9" t="s">
        <v>153</v>
      </c>
      <c r="D123" s="9" t="s">
        <v>154</v>
      </c>
      <c r="E123" s="9" t="n">
        <v>6703719.57344533</v>
      </c>
      <c r="F123" s="9" t="n">
        <v>-117949.490936757</v>
      </c>
      <c r="G123" s="9" t="n">
        <v>1882795.37344475</v>
      </c>
      <c r="H123" s="9" t="n">
        <v>-673608.29620097</v>
      </c>
      <c r="I123" s="9" t="n">
        <v>556824.28054299</v>
      </c>
      <c r="J123" s="9" t="n">
        <v>319878.99547511</v>
      </c>
      <c r="K123" s="9" t="n">
        <v>2055521.65793094</v>
      </c>
      <c r="L123" s="9" t="n">
        <v>1046214.48748026</v>
      </c>
      <c r="M123" s="9" t="n">
        <v>4178468.68847293</v>
      </c>
      <c r="N123" s="9" t="n">
        <v>462770.913688764</v>
      </c>
      <c r="O123" s="9" t="n">
        <v>673608.29620097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0</v>
      </c>
      <c r="U123" s="9" t="n">
        <f aca="false">+SUM(E123:T123)</f>
        <v>17088244.4795443</v>
      </c>
    </row>
    <row r="124" customFormat="false" ht="25.5" hidden="false" customHeight="false" outlineLevel="0" collapsed="false">
      <c r="A124" s="9" t="s">
        <v>23</v>
      </c>
      <c r="B124" s="9" t="s">
        <v>216</v>
      </c>
      <c r="C124" s="9" t="s">
        <v>217</v>
      </c>
      <c r="D124" s="9" t="s">
        <v>218</v>
      </c>
      <c r="E124" s="9" t="n">
        <v>44769179.6670833</v>
      </c>
      <c r="F124" s="9" t="n">
        <v>11953473.5396188</v>
      </c>
      <c r="G124" s="9" t="n">
        <v>13101141.663865</v>
      </c>
      <c r="H124" s="9" t="n">
        <v>0</v>
      </c>
      <c r="I124" s="9" t="n">
        <v>5832416.9140272</v>
      </c>
      <c r="J124" s="9" t="n">
        <v>2415070.7330317</v>
      </c>
      <c r="K124" s="9" t="n">
        <v>-11986311.8064929</v>
      </c>
      <c r="L124" s="9" t="n">
        <v>17526341.1851211</v>
      </c>
      <c r="M124" s="9" t="n">
        <v>32526845.3427881</v>
      </c>
      <c r="N124" s="9" t="n">
        <v>3232711.5932517</v>
      </c>
      <c r="O124" s="9" t="n">
        <v>-7.45058059692383E-009</v>
      </c>
      <c r="P124" s="9" t="n">
        <v>1103549.67192382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f aca="false">+SUM(E124:T124)</f>
        <v>120474418.504218</v>
      </c>
    </row>
    <row r="125" customFormat="false" ht="12.75" hidden="false" customHeight="false" outlineLevel="0" collapsed="false">
      <c r="A125" s="9" t="s">
        <v>23</v>
      </c>
      <c r="B125" s="9" t="s">
        <v>216</v>
      </c>
      <c r="C125" s="9" t="s">
        <v>47</v>
      </c>
      <c r="D125" s="9" t="s">
        <v>48</v>
      </c>
      <c r="E125" s="9" t="n">
        <v>65605483.6437455</v>
      </c>
      <c r="F125" s="9" t="n">
        <v>4502911.01719179</v>
      </c>
      <c r="G125" s="9" t="n">
        <v>18096345.3983514</v>
      </c>
      <c r="H125" s="9" t="n">
        <v>0</v>
      </c>
      <c r="I125" s="9" t="n">
        <v>7691220.6063348</v>
      </c>
      <c r="J125" s="9" t="n">
        <v>4181086.9230769</v>
      </c>
      <c r="K125" s="9" t="n">
        <v>0</v>
      </c>
      <c r="L125" s="9" t="n">
        <v>19877328.305279</v>
      </c>
      <c r="M125" s="9" t="n">
        <v>51124851.6952685</v>
      </c>
      <c r="N125" s="9" t="n">
        <v>6213192.54091582</v>
      </c>
      <c r="O125" s="9" t="n">
        <v>84929.7647074461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f aca="false">+SUM(E125:T125)</f>
        <v>177377349.894871</v>
      </c>
    </row>
    <row r="126" customFormat="false" ht="25.5" hidden="false" customHeight="false" outlineLevel="0" collapsed="false">
      <c r="A126" s="9" t="s">
        <v>23</v>
      </c>
      <c r="B126" s="9" t="s">
        <v>216</v>
      </c>
      <c r="C126" s="9" t="s">
        <v>219</v>
      </c>
      <c r="D126" s="9" t="s">
        <v>220</v>
      </c>
      <c r="E126" s="9" t="n">
        <v>18323673.4186992</v>
      </c>
      <c r="F126" s="9" t="n">
        <v>2165492.3073783</v>
      </c>
      <c r="G126" s="9" t="n">
        <v>4880509.17059595</v>
      </c>
      <c r="H126" s="9" t="n">
        <v>0</v>
      </c>
      <c r="I126" s="9" t="n">
        <v>2200732.4705882</v>
      </c>
      <c r="J126" s="9" t="n">
        <v>1312391.3846154</v>
      </c>
      <c r="K126" s="9" t="n">
        <v>0</v>
      </c>
      <c r="L126" s="9" t="n">
        <v>4146236.69735431</v>
      </c>
      <c r="M126" s="9" t="n">
        <v>12759017.062591</v>
      </c>
      <c r="N126" s="9" t="n">
        <v>1421133.70260082</v>
      </c>
      <c r="O126" s="9" t="n">
        <v>20066.9616786391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v>0</v>
      </c>
      <c r="U126" s="9" t="n">
        <f aca="false">+SUM(E126:T126)</f>
        <v>47229253.1761018</v>
      </c>
    </row>
    <row r="127" customFormat="false" ht="25.5" hidden="false" customHeight="false" outlineLevel="0" collapsed="false">
      <c r="A127" s="9" t="s">
        <v>23</v>
      </c>
      <c r="B127" s="9" t="s">
        <v>216</v>
      </c>
      <c r="C127" s="9" t="s">
        <v>221</v>
      </c>
      <c r="D127" s="9" t="s">
        <v>222</v>
      </c>
      <c r="E127" s="9" t="n">
        <v>11586082.0345063</v>
      </c>
      <c r="F127" s="9" t="n">
        <v>3066054.43034854</v>
      </c>
      <c r="G127" s="9" t="n">
        <v>3912217.00086932</v>
      </c>
      <c r="H127" s="9" t="n">
        <v>0</v>
      </c>
      <c r="I127" s="9" t="n">
        <v>1131863.7647059</v>
      </c>
      <c r="J127" s="9" t="n">
        <v>714395.69230769</v>
      </c>
      <c r="K127" s="9" t="n">
        <v>0</v>
      </c>
      <c r="L127" s="9" t="n">
        <v>1935950.92984108</v>
      </c>
      <c r="M127" s="9" t="n">
        <v>14611459.6783473</v>
      </c>
      <c r="N127" s="9" t="n">
        <v>1028728.49003609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f aca="false">+SUM(E127:T127)</f>
        <v>37986752.0209622</v>
      </c>
    </row>
    <row r="128" customFormat="false" ht="25.5" hidden="false" customHeight="false" outlineLevel="0" collapsed="false">
      <c r="A128" s="9" t="s">
        <v>23</v>
      </c>
      <c r="B128" s="9" t="s">
        <v>223</v>
      </c>
      <c r="C128" s="9" t="s">
        <v>224</v>
      </c>
      <c r="D128" s="9" t="s">
        <v>225</v>
      </c>
      <c r="E128" s="9" t="n">
        <v>13820744.3975635</v>
      </c>
      <c r="F128" s="9" t="n">
        <v>2912687.73653794</v>
      </c>
      <c r="G128" s="9" t="n">
        <v>4155369.46001493</v>
      </c>
      <c r="H128" s="9" t="n">
        <v>0</v>
      </c>
      <c r="I128" s="9" t="n">
        <v>1917310.8054298</v>
      </c>
      <c r="J128" s="9" t="n">
        <v>123859.52941176</v>
      </c>
      <c r="K128" s="9" t="n">
        <v>-945918.288420027</v>
      </c>
      <c r="L128" s="9" t="n">
        <v>8139400.78741047</v>
      </c>
      <c r="M128" s="9" t="n">
        <v>12842617.2030916</v>
      </c>
      <c r="N128" s="9" t="n">
        <v>1195962.81859596</v>
      </c>
      <c r="O128" s="9" t="n">
        <v>-7.45058059692383E-009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9" t="n">
        <f aca="false">+SUM(E128:T128)</f>
        <v>44162034.449636</v>
      </c>
    </row>
    <row r="129" customFormat="false" ht="25.5" hidden="false" customHeight="false" outlineLevel="0" collapsed="false">
      <c r="A129" s="9" t="s">
        <v>226</v>
      </c>
      <c r="B129" s="9" t="s">
        <v>226</v>
      </c>
      <c r="C129" s="9" t="s">
        <v>39</v>
      </c>
      <c r="D129" s="9" t="s">
        <v>40</v>
      </c>
      <c r="E129" s="9" t="n">
        <v>135839875.394116</v>
      </c>
      <c r="F129" s="9" t="n">
        <v>40648795.1666094</v>
      </c>
      <c r="G129" s="9" t="n">
        <v>44854896.5970395</v>
      </c>
      <c r="H129" s="9" t="n">
        <v>-295826.042609394</v>
      </c>
      <c r="I129" s="9" t="n">
        <v>9889364.1719457</v>
      </c>
      <c r="J129" s="9" t="n">
        <v>5840405.6651584</v>
      </c>
      <c r="K129" s="9" t="n">
        <v>0</v>
      </c>
      <c r="L129" s="9" t="n">
        <v>23994149.1538491</v>
      </c>
      <c r="M129" s="9" t="n">
        <v>106050424.770472</v>
      </c>
      <c r="N129" s="9" t="n">
        <v>13683342.4184121</v>
      </c>
      <c r="O129" s="9" t="n">
        <v>-280256.704325855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f aca="false">+SUM(E129:T129)</f>
        <v>380225170.590667</v>
      </c>
    </row>
    <row r="130" customFormat="false" ht="25.5" hidden="false" customHeight="false" outlineLevel="0" collapsed="false">
      <c r="A130" s="9" t="s">
        <v>226</v>
      </c>
      <c r="B130" s="9" t="s">
        <v>226</v>
      </c>
      <c r="C130" s="9" t="s">
        <v>153</v>
      </c>
      <c r="D130" s="9" t="s">
        <v>154</v>
      </c>
      <c r="E130" s="9" t="n">
        <v>152227863.513928</v>
      </c>
      <c r="F130" s="9" t="n">
        <v>22289271.6148908</v>
      </c>
      <c r="G130" s="9" t="n">
        <v>46078389.1872348</v>
      </c>
      <c r="H130" s="9" t="n">
        <v>24830695.0068317</v>
      </c>
      <c r="I130" s="9" t="n">
        <v>13906346.4253394</v>
      </c>
      <c r="J130" s="9" t="n">
        <v>7897648.57918556</v>
      </c>
      <c r="K130" s="9" t="n">
        <v>0</v>
      </c>
      <c r="L130" s="9" t="n">
        <v>43919767.3099227</v>
      </c>
      <c r="M130" s="9" t="n">
        <v>93648027.9630607</v>
      </c>
      <c r="N130" s="9" t="n">
        <v>16084334.3154874</v>
      </c>
      <c r="O130" s="9" t="n">
        <v>-572951.82784478</v>
      </c>
      <c r="P130" s="9" t="n">
        <v>1494164.47120225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f aca="false">+SUM(E130:T130)</f>
        <v>421803556.559239</v>
      </c>
    </row>
    <row r="131" customFormat="false" ht="12.75" hidden="false" customHeight="false" outlineLevel="0" collapsed="false">
      <c r="A131" s="9" t="s">
        <v>226</v>
      </c>
      <c r="B131" s="9" t="s">
        <v>226</v>
      </c>
      <c r="C131" s="9" t="s">
        <v>227</v>
      </c>
      <c r="D131" s="9" t="s">
        <v>228</v>
      </c>
      <c r="E131" s="9" t="n">
        <v>52107934.457043</v>
      </c>
      <c r="F131" s="9" t="n">
        <v>19613053.5852327</v>
      </c>
      <c r="G131" s="9" t="n">
        <v>15554405.0448266</v>
      </c>
      <c r="H131" s="9" t="n">
        <v>0</v>
      </c>
      <c r="I131" s="9" t="n">
        <v>3621541.3484163</v>
      </c>
      <c r="J131" s="9" t="n">
        <v>2572285.42081452</v>
      </c>
      <c r="K131" s="9" t="n">
        <v>-9143277.79035849</v>
      </c>
      <c r="L131" s="9" t="n">
        <v>14800910.8844613</v>
      </c>
      <c r="M131" s="9" t="n">
        <v>32271034.6114367</v>
      </c>
      <c r="N131" s="9" t="n">
        <v>3657466.97337172</v>
      </c>
      <c r="O131" s="9" t="n">
        <v>0</v>
      </c>
      <c r="P131" s="9" t="n">
        <v>1845879.53594255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f aca="false">+SUM(E131:T131)</f>
        <v>136901234.071187</v>
      </c>
    </row>
    <row r="132" customFormat="false" ht="25.5" hidden="false" customHeight="false" outlineLevel="0" collapsed="false">
      <c r="A132" s="9" t="s">
        <v>226</v>
      </c>
      <c r="B132" s="9" t="s">
        <v>226</v>
      </c>
      <c r="C132" s="9" t="s">
        <v>229</v>
      </c>
      <c r="D132" s="9" t="s">
        <v>230</v>
      </c>
      <c r="E132" s="9" t="n">
        <v>126923779.059452</v>
      </c>
      <c r="F132" s="9" t="n">
        <v>30825995.1414836</v>
      </c>
      <c r="G132" s="9" t="n">
        <v>40071760.1730998</v>
      </c>
      <c r="H132" s="9" t="n">
        <v>-198510.254833855</v>
      </c>
      <c r="I132" s="9" t="n">
        <v>8052875.321267</v>
      </c>
      <c r="J132" s="9" t="n">
        <v>6694128.6153846</v>
      </c>
      <c r="K132" s="9" t="n">
        <v>-365916.112312395</v>
      </c>
      <c r="L132" s="9" t="n">
        <v>30126985.9205739</v>
      </c>
      <c r="M132" s="9" t="n">
        <v>72693267.02423</v>
      </c>
      <c r="N132" s="9" t="n">
        <v>8128142.97881579</v>
      </c>
      <c r="O132" s="9" t="n">
        <v>-156845.045360856</v>
      </c>
      <c r="P132" s="9" t="n">
        <v>1646755.96943299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f aca="false">+SUM(E132:T132)</f>
        <v>324442418.791233</v>
      </c>
    </row>
    <row r="133" customFormat="false" ht="25.5" hidden="false" customHeight="false" outlineLevel="0" collapsed="false">
      <c r="A133" s="9" t="s">
        <v>226</v>
      </c>
      <c r="B133" s="9" t="s">
        <v>226</v>
      </c>
      <c r="C133" s="9" t="s">
        <v>157</v>
      </c>
      <c r="D133" s="9" t="s">
        <v>158</v>
      </c>
      <c r="E133" s="9" t="n">
        <v>103788289.337071</v>
      </c>
      <c r="F133" s="9" t="n">
        <v>26579722.2953333</v>
      </c>
      <c r="G133" s="9" t="n">
        <v>31778463.9419055</v>
      </c>
      <c r="H133" s="9" t="n">
        <v>-1350423.98347086</v>
      </c>
      <c r="I133" s="9" t="n">
        <v>10230117.457014</v>
      </c>
      <c r="J133" s="9" t="n">
        <v>5649004.2533937</v>
      </c>
      <c r="K133" s="9" t="n">
        <v>-10883946.8498079</v>
      </c>
      <c r="L133" s="9" t="n">
        <v>31066629.5322823</v>
      </c>
      <c r="M133" s="9" t="n">
        <v>69398810.7592012</v>
      </c>
      <c r="N133" s="9" t="n">
        <v>7448857.16454905</v>
      </c>
      <c r="O133" s="9" t="n">
        <v>1350423.9834708</v>
      </c>
      <c r="P133" s="9" t="n">
        <v>9503450.9130058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f aca="false">+SUM(E133:T133)</f>
        <v>284559398.803948</v>
      </c>
    </row>
    <row r="134" customFormat="false" ht="12.75" hidden="false" customHeight="false" outlineLevel="0" collapsed="false">
      <c r="A134" s="9" t="s">
        <v>226</v>
      </c>
      <c r="B134" s="9" t="s">
        <v>226</v>
      </c>
      <c r="C134" s="9" t="s">
        <v>231</v>
      </c>
      <c r="D134" s="9" t="s">
        <v>232</v>
      </c>
      <c r="E134" s="9" t="n">
        <v>95627075.1085972</v>
      </c>
      <c r="F134" s="9" t="n">
        <v>20100048.6707422</v>
      </c>
      <c r="G134" s="9" t="n">
        <v>30897048.3228045</v>
      </c>
      <c r="H134" s="9" t="n">
        <v>-223828.683927327</v>
      </c>
      <c r="I134" s="9" t="n">
        <v>7324892.2352941</v>
      </c>
      <c r="J134" s="9" t="n">
        <v>4590168.6063348</v>
      </c>
      <c r="K134" s="9" t="n">
        <v>0</v>
      </c>
      <c r="L134" s="9" t="n">
        <v>24322616.2417865</v>
      </c>
      <c r="M134" s="9" t="n">
        <v>63928003.0041985</v>
      </c>
      <c r="N134" s="9" t="n">
        <v>7313394.06598476</v>
      </c>
      <c r="O134" s="9" t="n">
        <v>-185637.5833157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f aca="false">+SUM(E134:T134)</f>
        <v>253693779.9885</v>
      </c>
    </row>
    <row r="135" customFormat="false" ht="12.75" hidden="false" customHeight="false" outlineLevel="0" collapsed="false">
      <c r="A135" s="9" t="s">
        <v>226</v>
      </c>
      <c r="B135" s="9" t="s">
        <v>226</v>
      </c>
      <c r="C135" s="9" t="s">
        <v>88</v>
      </c>
      <c r="D135" s="9" t="s">
        <v>89</v>
      </c>
      <c r="E135" s="9" t="n">
        <v>57793478.0985933</v>
      </c>
      <c r="F135" s="9" t="n">
        <v>13880062.2823196</v>
      </c>
      <c r="G135" s="9" t="n">
        <v>17849593.4251817</v>
      </c>
      <c r="H135" s="9" t="n">
        <v>-112772.367700182</v>
      </c>
      <c r="I135" s="9" t="n">
        <v>5440072.2986425</v>
      </c>
      <c r="J135" s="9" t="n">
        <v>2768451.1855204</v>
      </c>
      <c r="K135" s="9" t="n">
        <v>-6721290.47931782</v>
      </c>
      <c r="L135" s="9" t="n">
        <v>19143867.5765762</v>
      </c>
      <c r="M135" s="9" t="n">
        <v>38355161.6667515</v>
      </c>
      <c r="N135" s="9" t="n">
        <v>4251887.62639535</v>
      </c>
      <c r="O135" s="9" t="n">
        <v>7504.26068478078</v>
      </c>
      <c r="P135" s="9" t="n">
        <v>2743177.73216575</v>
      </c>
      <c r="Q135" s="9" t="n">
        <v>0</v>
      </c>
      <c r="R135" s="9" t="n">
        <v>0</v>
      </c>
      <c r="S135" s="9" t="n">
        <v>0</v>
      </c>
      <c r="T135" s="9" t="n">
        <v>0</v>
      </c>
      <c r="U135" s="9" t="n">
        <f aca="false">+SUM(E135:T135)</f>
        <v>155399193.305813</v>
      </c>
    </row>
    <row r="136" customFormat="false" ht="25.5" hidden="false" customHeight="false" outlineLevel="0" collapsed="false">
      <c r="A136" s="9" t="s">
        <v>226</v>
      </c>
      <c r="B136" s="9" t="s">
        <v>226</v>
      </c>
      <c r="C136" s="9" t="s">
        <v>233</v>
      </c>
      <c r="D136" s="9" t="s">
        <v>234</v>
      </c>
      <c r="E136" s="9" t="n">
        <v>32167005.9726305</v>
      </c>
      <c r="F136" s="9" t="n">
        <v>6963183.86820038</v>
      </c>
      <c r="G136" s="9" t="n">
        <v>8853810.28031334</v>
      </c>
      <c r="H136" s="9" t="n">
        <v>0</v>
      </c>
      <c r="I136" s="9" t="n">
        <v>2003512.1266968</v>
      </c>
      <c r="J136" s="9" t="n">
        <v>1950115.7828054</v>
      </c>
      <c r="K136" s="9" t="n">
        <v>0</v>
      </c>
      <c r="L136" s="9" t="n">
        <v>8131781.83382485</v>
      </c>
      <c r="M136" s="9" t="n">
        <v>15535107.9775048</v>
      </c>
      <c r="N136" s="9" t="n">
        <v>2104455.65127149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f aca="false">+SUM(E136:T136)</f>
        <v>77708973.4932475</v>
      </c>
    </row>
    <row r="137" customFormat="false" ht="38.25" hidden="false" customHeight="false" outlineLevel="0" collapsed="false">
      <c r="A137" s="9" t="s">
        <v>226</v>
      </c>
      <c r="B137" s="9" t="s">
        <v>226</v>
      </c>
      <c r="C137" s="9" t="s">
        <v>235</v>
      </c>
      <c r="D137" s="9" t="s">
        <v>236</v>
      </c>
      <c r="E137" s="9" t="n">
        <v>157457932.663479</v>
      </c>
      <c r="F137" s="9" t="n">
        <v>39847497.3821682</v>
      </c>
      <c r="G137" s="9" t="n">
        <v>53303797.3904052</v>
      </c>
      <c r="H137" s="9" t="n">
        <v>-394211.086803198</v>
      </c>
      <c r="I137" s="9" t="n">
        <v>10883674.7511313</v>
      </c>
      <c r="J137" s="9" t="n">
        <v>7842654.39819</v>
      </c>
      <c r="K137" s="9" t="n">
        <v>895979.552583993</v>
      </c>
      <c r="L137" s="9" t="n">
        <v>35733748.0094004</v>
      </c>
      <c r="M137" s="9" t="n">
        <v>90238200.3258343</v>
      </c>
      <c r="N137" s="9" t="n">
        <v>10038471.9960516</v>
      </c>
      <c r="O137" s="9" t="n">
        <v>-81475.5389870852</v>
      </c>
      <c r="P137" s="9" t="n">
        <v>1002847.82915922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f aca="false">+SUM(E137:T137)</f>
        <v>406769117.672613</v>
      </c>
    </row>
    <row r="138" customFormat="false" ht="38.25" hidden="false" customHeight="false" outlineLevel="0" collapsed="false">
      <c r="A138" s="9" t="s">
        <v>226</v>
      </c>
      <c r="B138" s="9" t="s">
        <v>226</v>
      </c>
      <c r="C138" s="9" t="s">
        <v>237</v>
      </c>
      <c r="D138" s="9" t="s">
        <v>238</v>
      </c>
      <c r="E138" s="9" t="n">
        <v>29859529.3881194</v>
      </c>
      <c r="F138" s="9" t="n">
        <v>10493083.1370402</v>
      </c>
      <c r="G138" s="9" t="n">
        <v>9659617.27567735</v>
      </c>
      <c r="H138" s="9" t="n">
        <v>0</v>
      </c>
      <c r="I138" s="9" t="n">
        <v>1532580.8235294</v>
      </c>
      <c r="J138" s="9" t="n">
        <v>978716.53393665</v>
      </c>
      <c r="K138" s="9" t="n">
        <v>0</v>
      </c>
      <c r="L138" s="9" t="n">
        <v>4732319.75126229</v>
      </c>
      <c r="M138" s="9" t="n">
        <v>16021745.8009338</v>
      </c>
      <c r="N138" s="9" t="n">
        <v>2039685.57029225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f aca="false">+SUM(E138:T138)</f>
        <v>75317278.2807914</v>
      </c>
    </row>
    <row r="139" customFormat="false" ht="25.5" hidden="false" customHeight="false" outlineLevel="0" collapsed="false">
      <c r="A139" s="9" t="s">
        <v>226</v>
      </c>
      <c r="B139" s="9" t="s">
        <v>226</v>
      </c>
      <c r="C139" s="9" t="s">
        <v>239</v>
      </c>
      <c r="D139" s="9" t="s">
        <v>240</v>
      </c>
      <c r="E139" s="9" t="n">
        <v>60905512.0221043</v>
      </c>
      <c r="F139" s="9" t="n">
        <v>28311794.3251958</v>
      </c>
      <c r="G139" s="9" t="n">
        <v>21274522.6165457</v>
      </c>
      <c r="H139" s="9" t="n">
        <v>71300.7494406253</v>
      </c>
      <c r="I139" s="9" t="n">
        <v>6288846.4343891</v>
      </c>
      <c r="J139" s="9" t="n">
        <v>4955404.4615385</v>
      </c>
      <c r="K139" s="9" t="n">
        <v>-41046241.5652825</v>
      </c>
      <c r="L139" s="9" t="n">
        <v>37261454.6307248</v>
      </c>
      <c r="M139" s="9" t="n">
        <v>39105661.7421419</v>
      </c>
      <c r="N139" s="9" t="n">
        <v>4371688.42888522</v>
      </c>
      <c r="O139" s="9" t="n">
        <v>-71300.7494406402</v>
      </c>
      <c r="P139" s="9" t="n">
        <v>15867426.0130543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f aca="false">+SUM(E139:T139)</f>
        <v>177296069.109297</v>
      </c>
    </row>
    <row r="140" customFormat="false" ht="12.75" hidden="false" customHeight="false" outlineLevel="0" collapsed="false">
      <c r="A140" s="9" t="s">
        <v>226</v>
      </c>
      <c r="B140" s="9" t="s">
        <v>226</v>
      </c>
      <c r="C140" s="9" t="s">
        <v>241</v>
      </c>
      <c r="D140" s="9" t="s">
        <v>242</v>
      </c>
      <c r="E140" s="9" t="n">
        <v>56354279.839714</v>
      </c>
      <c r="F140" s="9" t="n">
        <v>13983126.463024</v>
      </c>
      <c r="G140" s="9" t="n">
        <v>17667578.1418446</v>
      </c>
      <c r="H140" s="9" t="n">
        <v>-113700.384285856</v>
      </c>
      <c r="I140" s="9" t="n">
        <v>3206008.87782807</v>
      </c>
      <c r="J140" s="9" t="n">
        <v>3377773.71945702</v>
      </c>
      <c r="K140" s="9" t="n">
        <v>0</v>
      </c>
      <c r="L140" s="9" t="n">
        <v>13005763.4259534</v>
      </c>
      <c r="M140" s="9" t="n">
        <v>39327387.1477261</v>
      </c>
      <c r="N140" s="9" t="n">
        <v>4405284.18080806</v>
      </c>
      <c r="O140" s="9" t="n">
        <v>-110905.337317081</v>
      </c>
      <c r="P140" s="9" t="n">
        <v>-7.45058059692383E-009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f aca="false">+SUM(E140:T140)</f>
        <v>151102596.074752</v>
      </c>
    </row>
    <row r="141" customFormat="false" ht="38.25" hidden="false" customHeight="false" outlineLevel="0" collapsed="false">
      <c r="A141" s="9" t="s">
        <v>226</v>
      </c>
      <c r="B141" s="9" t="s">
        <v>226</v>
      </c>
      <c r="C141" s="9" t="s">
        <v>80</v>
      </c>
      <c r="D141" s="9" t="s">
        <v>81</v>
      </c>
      <c r="E141" s="9" t="n">
        <v>48349178.464112</v>
      </c>
      <c r="F141" s="9" t="n">
        <v>9780420.69682013</v>
      </c>
      <c r="G141" s="9" t="n">
        <v>14549442.0677731</v>
      </c>
      <c r="H141" s="9" t="n">
        <v>-92926.3278483152</v>
      </c>
      <c r="I141" s="9" t="n">
        <v>3223950.280543</v>
      </c>
      <c r="J141" s="9" t="n">
        <v>2945890.3438914</v>
      </c>
      <c r="K141" s="9" t="n">
        <v>0</v>
      </c>
      <c r="L141" s="9" t="n">
        <v>13334193.6986514</v>
      </c>
      <c r="M141" s="9" t="n">
        <v>34792855.1165601</v>
      </c>
      <c r="N141" s="9" t="n">
        <v>4065069.00645323</v>
      </c>
      <c r="O141" s="9" t="n">
        <v>-101497.640198961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f aca="false">+SUM(E141:T141)</f>
        <v>130846575.706757</v>
      </c>
    </row>
    <row r="142" customFormat="false" ht="25.5" hidden="false" customHeight="false" outlineLevel="0" collapsed="false">
      <c r="A142" s="9" t="s">
        <v>226</v>
      </c>
      <c r="B142" s="9" t="s">
        <v>226</v>
      </c>
      <c r="C142" s="9" t="s">
        <v>243</v>
      </c>
      <c r="D142" s="9" t="s">
        <v>244</v>
      </c>
      <c r="E142" s="9" t="n">
        <v>85816472.8120771</v>
      </c>
      <c r="F142" s="9" t="n">
        <v>23287277.5730928</v>
      </c>
      <c r="G142" s="9" t="n">
        <v>26353131.8875813</v>
      </c>
      <c r="H142" s="9" t="n">
        <v>-73914.781797722</v>
      </c>
      <c r="I142" s="9" t="n">
        <v>6616420.4615385</v>
      </c>
      <c r="J142" s="9" t="n">
        <v>5303846.4072398</v>
      </c>
      <c r="K142" s="9" t="n">
        <v>-22983653.7043558</v>
      </c>
      <c r="L142" s="9" t="n">
        <v>38613482.0740693</v>
      </c>
      <c r="M142" s="9" t="n">
        <v>54596163.4992795</v>
      </c>
      <c r="N142" s="9" t="n">
        <v>5707087.47852376</v>
      </c>
      <c r="O142" s="9" t="n">
        <v>-62034.9557752907</v>
      </c>
      <c r="P142" s="9" t="n">
        <v>14336914.2448566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f aca="false">+SUM(E142:T142)</f>
        <v>237511192.99633</v>
      </c>
    </row>
    <row r="143" customFormat="false" ht="25.5" hidden="false" customHeight="false" outlineLevel="0" collapsed="false">
      <c r="A143" s="9" t="s">
        <v>226</v>
      </c>
      <c r="B143" s="9" t="s">
        <v>226</v>
      </c>
      <c r="C143" s="9" t="s">
        <v>90</v>
      </c>
      <c r="D143" s="9" t="s">
        <v>91</v>
      </c>
      <c r="E143" s="9" t="n">
        <v>124568774.991743</v>
      </c>
      <c r="F143" s="9" t="n">
        <v>42289950.9289706</v>
      </c>
      <c r="G143" s="9" t="n">
        <v>40228930.4217844</v>
      </c>
      <c r="H143" s="9" t="n">
        <v>-235889.173358887</v>
      </c>
      <c r="I143" s="9" t="n">
        <v>9200898.361991</v>
      </c>
      <c r="J143" s="9" t="n">
        <v>5907045.75565614</v>
      </c>
      <c r="K143" s="9" t="n">
        <v>0</v>
      </c>
      <c r="L143" s="9" t="n">
        <v>18048242.9988941</v>
      </c>
      <c r="M143" s="9" t="n">
        <v>80966030.9405372</v>
      </c>
      <c r="N143" s="9" t="n">
        <v>8585075.90830597</v>
      </c>
      <c r="O143" s="9" t="n">
        <v>153908.530739196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f aca="false">+SUM(E143:T143)</f>
        <v>329712969.665262</v>
      </c>
    </row>
    <row r="144" customFormat="false" ht="25.5" hidden="false" customHeight="false" outlineLevel="0" collapsed="false">
      <c r="A144" s="9" t="s">
        <v>226</v>
      </c>
      <c r="B144" s="9" t="s">
        <v>226</v>
      </c>
      <c r="C144" s="9" t="s">
        <v>245</v>
      </c>
      <c r="D144" s="9" t="s">
        <v>246</v>
      </c>
      <c r="E144" s="9" t="n">
        <v>36858761.4692228</v>
      </c>
      <c r="F144" s="9" t="n">
        <v>4154259.94691489</v>
      </c>
      <c r="G144" s="9" t="n">
        <v>9538804.39318954</v>
      </c>
      <c r="H144" s="9" t="n">
        <v>0</v>
      </c>
      <c r="I144" s="9" t="n">
        <v>2493527.5837104</v>
      </c>
      <c r="J144" s="9" t="n">
        <v>2405699.1402715</v>
      </c>
      <c r="K144" s="9" t="n">
        <v>0</v>
      </c>
      <c r="L144" s="9" t="n">
        <v>13338613.070484</v>
      </c>
      <c r="M144" s="9" t="n">
        <v>26126248.1628914</v>
      </c>
      <c r="N144" s="9" t="n">
        <v>2641989.35226855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f aca="false">+SUM(E144:T144)</f>
        <v>97557903.1189531</v>
      </c>
    </row>
    <row r="145" customFormat="false" ht="25.5" hidden="false" customHeight="false" outlineLevel="0" collapsed="false">
      <c r="A145" s="9" t="s">
        <v>226</v>
      </c>
      <c r="B145" s="9" t="s">
        <v>226</v>
      </c>
      <c r="C145" s="9" t="s">
        <v>247</v>
      </c>
      <c r="D145" s="9" t="s">
        <v>248</v>
      </c>
      <c r="E145" s="9" t="n">
        <v>34434593.416214</v>
      </c>
      <c r="F145" s="9" t="n">
        <v>12392928.9792376</v>
      </c>
      <c r="G145" s="9" t="n">
        <v>10222521.7978984</v>
      </c>
      <c r="H145" s="9" t="n">
        <v>0</v>
      </c>
      <c r="I145" s="9" t="n">
        <v>2023303.5656109</v>
      </c>
      <c r="J145" s="9" t="n">
        <v>1644087.4660633</v>
      </c>
      <c r="K145" s="9" t="n">
        <v>-6590214.71950285</v>
      </c>
      <c r="L145" s="9" t="n">
        <v>11046358.3999484</v>
      </c>
      <c r="M145" s="9" t="n">
        <v>22625740.6470628</v>
      </c>
      <c r="N145" s="9" t="n">
        <v>2443898.58548287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f aca="false">+SUM(E145:T145)</f>
        <v>90243218.1380155</v>
      </c>
    </row>
    <row r="146" customFormat="false" ht="25.5" hidden="false" customHeight="false" outlineLevel="0" collapsed="false">
      <c r="A146" s="9" t="s">
        <v>226</v>
      </c>
      <c r="B146" s="9" t="s">
        <v>226</v>
      </c>
      <c r="C146" s="9" t="s">
        <v>83</v>
      </c>
      <c r="D146" s="9" t="s">
        <v>84</v>
      </c>
      <c r="E146" s="9" t="n">
        <v>116857149.677501</v>
      </c>
      <c r="F146" s="9" t="n">
        <v>14776796.9079895</v>
      </c>
      <c r="G146" s="9" t="n">
        <v>35577534.3049203</v>
      </c>
      <c r="H146" s="9" t="n">
        <v>-263312.09743923</v>
      </c>
      <c r="I146" s="9" t="n">
        <v>9086412.0904978</v>
      </c>
      <c r="J146" s="9" t="n">
        <v>5103909.49321271</v>
      </c>
      <c r="K146" s="9" t="n">
        <v>17185325.570546</v>
      </c>
      <c r="L146" s="9" t="n">
        <v>23007981.2414337</v>
      </c>
      <c r="M146" s="9" t="n">
        <v>70279682.9601861</v>
      </c>
      <c r="N146" s="9" t="n">
        <v>7449260.89688732</v>
      </c>
      <c r="O146" s="9" t="n">
        <v>-6791.81358029693</v>
      </c>
      <c r="P146" s="9" t="n">
        <v>1319370.95647037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f aca="false">+SUM(E146:T146)</f>
        <v>300373320.188626</v>
      </c>
    </row>
    <row r="147" customFormat="false" ht="25.5" hidden="false" customHeight="false" outlineLevel="0" collapsed="false">
      <c r="A147" s="9" t="s">
        <v>226</v>
      </c>
      <c r="B147" s="9" t="s">
        <v>226</v>
      </c>
      <c r="C147" s="9" t="s">
        <v>249</v>
      </c>
      <c r="D147" s="9" t="s">
        <v>250</v>
      </c>
      <c r="E147" s="9" t="n">
        <v>59811681.0855494</v>
      </c>
      <c r="F147" s="9" t="n">
        <v>8298541.59629107</v>
      </c>
      <c r="G147" s="9" t="n">
        <v>16076947.8415733</v>
      </c>
      <c r="H147" s="9" t="n">
        <v>0</v>
      </c>
      <c r="I147" s="9" t="n">
        <v>4014437.8552036</v>
      </c>
      <c r="J147" s="9" t="n">
        <v>3587793.1040724</v>
      </c>
      <c r="K147" s="9" t="n">
        <v>0</v>
      </c>
      <c r="L147" s="9" t="n">
        <v>21678292.7438258</v>
      </c>
      <c r="M147" s="9" t="n">
        <v>37881942.192776</v>
      </c>
      <c r="N147" s="9" t="n">
        <v>4212824.93125862</v>
      </c>
      <c r="O147" s="9" t="n">
        <v>0</v>
      </c>
      <c r="P147" s="9" t="n">
        <v>2235205.29735385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f aca="false">+SUM(E147:T147)</f>
        <v>157797666.647904</v>
      </c>
    </row>
    <row r="148" customFormat="false" ht="25.5" hidden="false" customHeight="false" outlineLevel="0" collapsed="false">
      <c r="A148" s="9" t="s">
        <v>226</v>
      </c>
      <c r="B148" s="9" t="s">
        <v>226</v>
      </c>
      <c r="C148" s="9" t="s">
        <v>251</v>
      </c>
      <c r="D148" s="9" t="s">
        <v>252</v>
      </c>
      <c r="E148" s="9" t="n">
        <v>77697161.5619195</v>
      </c>
      <c r="F148" s="9" t="n">
        <v>18173426.0418396</v>
      </c>
      <c r="G148" s="9" t="n">
        <v>23647540.5208805</v>
      </c>
      <c r="H148" s="9" t="n">
        <v>0</v>
      </c>
      <c r="I148" s="9" t="n">
        <v>4083976.8687783</v>
      </c>
      <c r="J148" s="9" t="n">
        <v>2765527.12217197</v>
      </c>
      <c r="K148" s="9" t="n">
        <v>0</v>
      </c>
      <c r="L148" s="9" t="n">
        <v>21556288.9384401</v>
      </c>
      <c r="M148" s="9" t="n">
        <v>50945645.3005052</v>
      </c>
      <c r="N148" s="9" t="n">
        <v>5535544.63048706</v>
      </c>
      <c r="O148" s="9" t="n">
        <v>-7.45058059692383E-009</v>
      </c>
      <c r="P148" s="9" t="n">
        <v>7.45058059692383E-009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f aca="false">+SUM(E148:T148)</f>
        <v>204405110.985022</v>
      </c>
    </row>
    <row r="149" customFormat="false" ht="12.75" hidden="false" customHeight="false" outlineLevel="0" collapsed="false">
      <c r="A149" s="9" t="s">
        <v>226</v>
      </c>
      <c r="B149" s="9" t="s">
        <v>226</v>
      </c>
      <c r="C149" s="9" t="s">
        <v>253</v>
      </c>
      <c r="D149" s="9" t="s">
        <v>254</v>
      </c>
      <c r="E149" s="9" t="n">
        <v>82455616.9754306</v>
      </c>
      <c r="F149" s="9" t="n">
        <v>21358651.0601711</v>
      </c>
      <c r="G149" s="9" t="n">
        <v>26425132.3251994</v>
      </c>
      <c r="H149" s="9" t="n">
        <v>-174826.343967639</v>
      </c>
      <c r="I149" s="9" t="n">
        <v>6575618.1266968</v>
      </c>
      <c r="J149" s="9" t="n">
        <v>4971971.36651572</v>
      </c>
      <c r="K149" s="9" t="n">
        <v>-5967292.26218782</v>
      </c>
      <c r="L149" s="9" t="n">
        <v>23312370.808559</v>
      </c>
      <c r="M149" s="9" t="n">
        <v>45585616.3995704</v>
      </c>
      <c r="N149" s="9" t="n">
        <v>4813007.78319332</v>
      </c>
      <c r="O149" s="9" t="n">
        <v>-56298.4750206843</v>
      </c>
      <c r="P149" s="9" t="n">
        <v>4760015.59263466</v>
      </c>
      <c r="Q149" s="9" t="n">
        <v>0</v>
      </c>
      <c r="R149" s="9" t="n">
        <v>0</v>
      </c>
      <c r="S149" s="9" t="n">
        <v>0</v>
      </c>
      <c r="T149" s="9" t="n">
        <v>0</v>
      </c>
      <c r="U149" s="9" t="n">
        <f aca="false">+SUM(E149:T149)</f>
        <v>214059583.356795</v>
      </c>
    </row>
    <row r="150" customFormat="false" ht="25.5" hidden="false" customHeight="false" outlineLevel="0" collapsed="false">
      <c r="A150" s="9" t="s">
        <v>226</v>
      </c>
      <c r="B150" s="9" t="s">
        <v>226</v>
      </c>
      <c r="C150" s="9" t="s">
        <v>165</v>
      </c>
      <c r="D150" s="9" t="s">
        <v>166</v>
      </c>
      <c r="E150" s="9" t="n">
        <v>173191871.799527</v>
      </c>
      <c r="F150" s="9" t="n">
        <v>-16898436.0763254</v>
      </c>
      <c r="G150" s="9" t="n">
        <v>46640534.9915318</v>
      </c>
      <c r="H150" s="9" t="n">
        <v>0</v>
      </c>
      <c r="I150" s="9" t="n">
        <v>29713018.660633</v>
      </c>
      <c r="J150" s="9" t="n">
        <v>13068114.461538</v>
      </c>
      <c r="K150" s="9" t="n">
        <v>0</v>
      </c>
      <c r="L150" s="9" t="n">
        <v>76728141.4964153</v>
      </c>
      <c r="M150" s="9" t="n">
        <v>132283564.702769</v>
      </c>
      <c r="N150" s="9" t="n">
        <v>10964467.7459331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f aca="false">+SUM(E150:T150)</f>
        <v>465691277.782021</v>
      </c>
    </row>
    <row r="151" customFormat="false" ht="25.5" hidden="false" customHeight="false" outlineLevel="0" collapsed="false">
      <c r="A151" s="9" t="s">
        <v>226</v>
      </c>
      <c r="B151" s="9" t="s">
        <v>226</v>
      </c>
      <c r="C151" s="9" t="s">
        <v>255</v>
      </c>
      <c r="D151" s="9" t="s">
        <v>256</v>
      </c>
      <c r="E151" s="9" t="n">
        <v>40408060.9068485</v>
      </c>
      <c r="F151" s="9" t="n">
        <v>9710550.31617928</v>
      </c>
      <c r="G151" s="9" t="n">
        <v>12371734.7773856</v>
      </c>
      <c r="H151" s="9" t="n">
        <v>-76649.8213020861</v>
      </c>
      <c r="I151" s="9" t="n">
        <v>2702248.4524887</v>
      </c>
      <c r="J151" s="9" t="n">
        <v>1964767.4751131</v>
      </c>
      <c r="K151" s="9" t="n">
        <v>-6088751.62968541</v>
      </c>
      <c r="L151" s="9" t="n">
        <v>16066149.3291084</v>
      </c>
      <c r="M151" s="9" t="n">
        <v>27295879.8310576</v>
      </c>
      <c r="N151" s="9" t="n">
        <v>2906832.23234992</v>
      </c>
      <c r="O151" s="9" t="n">
        <v>76649.8213020861</v>
      </c>
      <c r="P151" s="9" t="n">
        <v>3438613.03581186</v>
      </c>
      <c r="Q151" s="9" t="n">
        <v>0</v>
      </c>
      <c r="R151" s="9" t="n">
        <v>0</v>
      </c>
      <c r="S151" s="9" t="n">
        <v>0</v>
      </c>
      <c r="T151" s="9" t="n">
        <v>0</v>
      </c>
      <c r="U151" s="9" t="n">
        <f aca="false">+SUM(E151:T151)</f>
        <v>110776084.726658</v>
      </c>
    </row>
    <row r="152" customFormat="false" ht="25.5" hidden="false" customHeight="false" outlineLevel="0" collapsed="false">
      <c r="A152" s="9" t="s">
        <v>226</v>
      </c>
      <c r="B152" s="9" t="s">
        <v>226</v>
      </c>
      <c r="C152" s="9" t="s">
        <v>257</v>
      </c>
      <c r="D152" s="9" t="s">
        <v>258</v>
      </c>
      <c r="E152" s="9" t="n">
        <v>35675429.8329104</v>
      </c>
      <c r="F152" s="9" t="n">
        <v>9978135.92417389</v>
      </c>
      <c r="G152" s="9" t="n">
        <v>11350816.6845788</v>
      </c>
      <c r="H152" s="9" t="n">
        <v>-71455.0194680467</v>
      </c>
      <c r="I152" s="9" t="n">
        <v>2645848.9140271</v>
      </c>
      <c r="J152" s="9" t="n">
        <v>1782006.3619909</v>
      </c>
      <c r="K152" s="9" t="n">
        <v>-3696852.66278132</v>
      </c>
      <c r="L152" s="9" t="n">
        <v>10823495.2175393</v>
      </c>
      <c r="M152" s="9" t="n">
        <v>23005453.7630093</v>
      </c>
      <c r="N152" s="9" t="n">
        <v>2548697.95768774</v>
      </c>
      <c r="O152" s="9" t="n">
        <v>71455.0194680616</v>
      </c>
      <c r="P152" s="9" t="n">
        <v>583948.639061742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f aca="false">+SUM(E152:T152)</f>
        <v>94696980.6321979</v>
      </c>
    </row>
    <row r="153" customFormat="false" ht="25.5" hidden="false" customHeight="false" outlineLevel="0" collapsed="false">
      <c r="A153" s="9" t="s">
        <v>226</v>
      </c>
      <c r="B153" s="9" t="s">
        <v>226</v>
      </c>
      <c r="C153" s="9" t="s">
        <v>259</v>
      </c>
      <c r="D153" s="9" t="s">
        <v>260</v>
      </c>
      <c r="E153" s="9" t="n">
        <v>180324429.867267</v>
      </c>
      <c r="F153" s="9" t="n">
        <v>39722778.9210547</v>
      </c>
      <c r="G153" s="9" t="n">
        <v>53566512.6407165</v>
      </c>
      <c r="H153" s="9" t="n">
        <v>-101924.680368632</v>
      </c>
      <c r="I153" s="9" t="n">
        <v>17608883.7104067</v>
      </c>
      <c r="J153" s="9" t="n">
        <v>11920325.8371041</v>
      </c>
      <c r="K153" s="9" t="n">
        <v>-24208769.9213883</v>
      </c>
      <c r="L153" s="9" t="n">
        <v>62373502.3812458</v>
      </c>
      <c r="M153" s="9" t="n">
        <v>120841522.635407</v>
      </c>
      <c r="N153" s="9" t="n">
        <v>12839097.9735842</v>
      </c>
      <c r="O153" s="9" t="n">
        <v>3891.12329259515</v>
      </c>
      <c r="P153" s="9" t="n">
        <v>7562047.39726854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f aca="false">+SUM(E153:T153)</f>
        <v>482452297.88559</v>
      </c>
    </row>
    <row r="154" customFormat="false" ht="25.5" hidden="false" customHeight="false" outlineLevel="0" collapsed="false">
      <c r="A154" s="9" t="s">
        <v>226</v>
      </c>
      <c r="B154" s="9" t="s">
        <v>226</v>
      </c>
      <c r="C154" s="9" t="s">
        <v>261</v>
      </c>
      <c r="D154" s="9" t="s">
        <v>262</v>
      </c>
      <c r="E154" s="9" t="n">
        <v>171930964.47734</v>
      </c>
      <c r="F154" s="9" t="n">
        <v>19751600.628736</v>
      </c>
      <c r="G154" s="9" t="n">
        <v>55447518.7116822</v>
      </c>
      <c r="H154" s="9" t="n">
        <v>-384345.809546977</v>
      </c>
      <c r="I154" s="9" t="n">
        <v>10874352.5067873</v>
      </c>
      <c r="J154" s="9" t="n">
        <v>12834288.9411766</v>
      </c>
      <c r="K154" s="9" t="n">
        <v>36415731.0389907</v>
      </c>
      <c r="L154" s="9" t="n">
        <v>24119547.3770485</v>
      </c>
      <c r="M154" s="9" t="n">
        <v>102553509.380496</v>
      </c>
      <c r="N154" s="9" t="n">
        <v>12078394.6934856</v>
      </c>
      <c r="O154" s="9" t="n">
        <v>384345.809546977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0</v>
      </c>
      <c r="U154" s="9" t="n">
        <f aca="false">+SUM(E154:T154)</f>
        <v>446005907.755744</v>
      </c>
    </row>
    <row r="155" customFormat="false" ht="12.75" hidden="false" customHeight="false" outlineLevel="0" collapsed="false">
      <c r="A155" s="9" t="s">
        <v>226</v>
      </c>
      <c r="B155" s="9" t="s">
        <v>226</v>
      </c>
      <c r="C155" s="9" t="s">
        <v>263</v>
      </c>
      <c r="D155" s="9" t="s">
        <v>264</v>
      </c>
      <c r="E155" s="9" t="n">
        <v>72769966.9353633</v>
      </c>
      <c r="F155" s="9" t="n">
        <v>14646023.3437361</v>
      </c>
      <c r="G155" s="9" t="n">
        <v>23429625.7584707</v>
      </c>
      <c r="H155" s="9" t="n">
        <v>-170904.099041641</v>
      </c>
      <c r="I155" s="9" t="n">
        <v>5485659.0859728</v>
      </c>
      <c r="J155" s="9" t="n">
        <v>3551388.4615385</v>
      </c>
      <c r="K155" s="9" t="n">
        <v>0</v>
      </c>
      <c r="L155" s="9" t="n">
        <v>18978376.9411395</v>
      </c>
      <c r="M155" s="9" t="n">
        <v>44391732.8628939</v>
      </c>
      <c r="N155" s="9" t="n">
        <v>4992131.46336979</v>
      </c>
      <c r="O155" s="9" t="n">
        <v>-132669.283645913</v>
      </c>
      <c r="P155" s="9" t="n">
        <v>-1.49011611938477E-008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f aca="false">+SUM(E155:T155)</f>
        <v>187941331.469797</v>
      </c>
    </row>
    <row r="156" customFormat="false" ht="25.5" hidden="false" customHeight="false" outlineLevel="0" collapsed="false">
      <c r="A156" s="9" t="s">
        <v>226</v>
      </c>
      <c r="B156" s="9" t="s">
        <v>226</v>
      </c>
      <c r="C156" s="9" t="s">
        <v>92</v>
      </c>
      <c r="D156" s="9" t="s">
        <v>93</v>
      </c>
      <c r="E156" s="9" t="n">
        <v>96760729.3888015</v>
      </c>
      <c r="F156" s="9" t="n">
        <v>13874627.0432741</v>
      </c>
      <c r="G156" s="9" t="n">
        <v>29328270.7566577</v>
      </c>
      <c r="H156" s="9" t="n">
        <v>-209771.640425682</v>
      </c>
      <c r="I156" s="9" t="n">
        <v>9801683.1674207</v>
      </c>
      <c r="J156" s="9" t="n">
        <v>4960682.9954751</v>
      </c>
      <c r="K156" s="9" t="n">
        <v>0</v>
      </c>
      <c r="L156" s="9" t="n">
        <v>29537230.2084085</v>
      </c>
      <c r="M156" s="9" t="n">
        <v>74453884.8497705</v>
      </c>
      <c r="N156" s="9" t="n">
        <v>8378211.82316035</v>
      </c>
      <c r="O156" s="9" t="n">
        <v>-219643.78937006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0</v>
      </c>
      <c r="U156" s="9" t="n">
        <f aca="false">+SUM(E156:T156)</f>
        <v>266665904.803173</v>
      </c>
    </row>
    <row r="157" customFormat="false" ht="25.5" hidden="false" customHeight="false" outlineLevel="0" collapsed="false">
      <c r="A157" s="9" t="s">
        <v>226</v>
      </c>
      <c r="B157" s="9" t="s">
        <v>226</v>
      </c>
      <c r="C157" s="9" t="s">
        <v>265</v>
      </c>
      <c r="D157" s="9" t="s">
        <v>266</v>
      </c>
      <c r="E157" s="9" t="n">
        <v>56779269.3769226</v>
      </c>
      <c r="F157" s="9" t="n">
        <v>12807496.895975</v>
      </c>
      <c r="G157" s="9" t="n">
        <v>18098166.2931565</v>
      </c>
      <c r="H157" s="9" t="n">
        <v>-124933.762140244</v>
      </c>
      <c r="I157" s="9" t="n">
        <v>3780793.3755656</v>
      </c>
      <c r="J157" s="9" t="n">
        <v>3172427.882353</v>
      </c>
      <c r="K157" s="9" t="n">
        <v>0</v>
      </c>
      <c r="L157" s="9" t="n">
        <v>14582340.3569864</v>
      </c>
      <c r="M157" s="9" t="n">
        <v>32702645.812695</v>
      </c>
      <c r="N157" s="9" t="n">
        <v>3430689.18575891</v>
      </c>
      <c r="O157" s="9" t="n">
        <v>-98947.7634478137</v>
      </c>
      <c r="P157" s="9" t="n">
        <v>-7.45058059692383E-009</v>
      </c>
      <c r="Q157" s="9" t="n">
        <v>0</v>
      </c>
      <c r="R157" s="9" t="n">
        <v>0</v>
      </c>
      <c r="S157" s="9" t="n">
        <v>0</v>
      </c>
      <c r="T157" s="9" t="n">
        <v>0</v>
      </c>
      <c r="U157" s="9" t="n">
        <f aca="false">+SUM(E157:T157)</f>
        <v>145129947.653825</v>
      </c>
    </row>
    <row r="158" customFormat="false" ht="38.25" hidden="false" customHeight="false" outlineLevel="0" collapsed="false">
      <c r="A158" s="9" t="s">
        <v>226</v>
      </c>
      <c r="B158" s="9" t="s">
        <v>226</v>
      </c>
      <c r="C158" s="9" t="s">
        <v>267</v>
      </c>
      <c r="D158" s="9" t="s">
        <v>268</v>
      </c>
      <c r="E158" s="9" t="n">
        <v>30288115.9736915</v>
      </c>
      <c r="F158" s="9" t="n">
        <v>4868715.21098773</v>
      </c>
      <c r="G158" s="9" t="n">
        <v>8785103.10672918</v>
      </c>
      <c r="H158" s="9" t="n">
        <v>-55912.1937732473</v>
      </c>
      <c r="I158" s="9" t="n">
        <v>2556337.9819004</v>
      </c>
      <c r="J158" s="9" t="n">
        <v>1736665.9366516</v>
      </c>
      <c r="K158" s="9" t="n">
        <v>-888218.576540981</v>
      </c>
      <c r="L158" s="9" t="n">
        <v>10039352.039361</v>
      </c>
      <c r="M158" s="9" t="n">
        <v>17641014.5358002</v>
      </c>
      <c r="N158" s="9" t="n">
        <v>1599835.071799</v>
      </c>
      <c r="O158" s="9" t="n">
        <v>-54714.9400332943</v>
      </c>
      <c r="P158" s="9" t="n">
        <v>2086671.53592232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f aca="false">+SUM(E158:T158)</f>
        <v>78602965.6824954</v>
      </c>
    </row>
    <row r="159" customFormat="false" ht="25.5" hidden="false" customHeight="false" outlineLevel="0" collapsed="false">
      <c r="A159" s="9" t="s">
        <v>226</v>
      </c>
      <c r="B159" s="9" t="s">
        <v>226</v>
      </c>
      <c r="C159" s="9" t="s">
        <v>269</v>
      </c>
      <c r="D159" s="9" t="s">
        <v>270</v>
      </c>
      <c r="E159" s="9" t="n">
        <v>41343145.7941129</v>
      </c>
      <c r="F159" s="9" t="n">
        <v>10268055.7642956</v>
      </c>
      <c r="G159" s="9" t="n">
        <v>11841541.3877118</v>
      </c>
      <c r="H159" s="9" t="n">
        <v>0</v>
      </c>
      <c r="I159" s="9" t="n">
        <v>2627781.438914</v>
      </c>
      <c r="J159" s="9" t="n">
        <v>1965203.3755656</v>
      </c>
      <c r="K159" s="9" t="n">
        <v>0</v>
      </c>
      <c r="L159" s="9" t="n">
        <v>10630290.4531531</v>
      </c>
      <c r="M159" s="9" t="n">
        <v>23540527.8074367</v>
      </c>
      <c r="N159" s="9" t="n">
        <v>2845202.82739393</v>
      </c>
      <c r="O159" s="9" t="n">
        <v>7.45058059692383E-009</v>
      </c>
      <c r="P159" s="9" t="n">
        <v>-7.45058059692383E-009</v>
      </c>
      <c r="Q159" s="9" t="n">
        <v>0</v>
      </c>
      <c r="R159" s="9" t="n">
        <v>0</v>
      </c>
      <c r="S159" s="9" t="n">
        <v>0</v>
      </c>
      <c r="T159" s="9" t="n">
        <v>0</v>
      </c>
      <c r="U159" s="9" t="n">
        <f aca="false">+SUM(E159:T159)</f>
        <v>105061748.848584</v>
      </c>
    </row>
    <row r="160" customFormat="false" ht="12.75" hidden="false" customHeight="false" outlineLevel="0" collapsed="false">
      <c r="A160" s="9" t="s">
        <v>226</v>
      </c>
      <c r="B160" s="9" t="s">
        <v>226</v>
      </c>
      <c r="C160" s="9" t="s">
        <v>52</v>
      </c>
      <c r="D160" s="9" t="s">
        <v>53</v>
      </c>
      <c r="E160" s="9" t="n">
        <v>48546337.6628032</v>
      </c>
      <c r="F160" s="9" t="n">
        <v>12659309.5528671</v>
      </c>
      <c r="G160" s="9" t="n">
        <v>14765187.0166721</v>
      </c>
      <c r="H160" s="9" t="n">
        <v>0</v>
      </c>
      <c r="I160" s="9" t="n">
        <v>4617637.3665159</v>
      </c>
      <c r="J160" s="9" t="n">
        <v>2295404.1628959</v>
      </c>
      <c r="K160" s="9" t="n">
        <v>0</v>
      </c>
      <c r="L160" s="9" t="n">
        <v>10385929.8402862</v>
      </c>
      <c r="M160" s="9" t="n">
        <v>38969747.9649861</v>
      </c>
      <c r="N160" s="9" t="n">
        <v>2621076.70271523</v>
      </c>
      <c r="O160" s="9" t="n">
        <v>0</v>
      </c>
      <c r="P160" s="9" t="n">
        <v>5261352.29708555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f aca="false">+SUM(E160:T160)</f>
        <v>140121982.566827</v>
      </c>
    </row>
    <row r="161" customFormat="false" ht="12.75" hidden="false" customHeight="false" outlineLevel="0" collapsed="false">
      <c r="A161" s="9" t="s">
        <v>226</v>
      </c>
      <c r="B161" s="9" t="s">
        <v>226</v>
      </c>
      <c r="C161" s="9" t="s">
        <v>271</v>
      </c>
      <c r="D161" s="9" t="s">
        <v>272</v>
      </c>
      <c r="E161" s="9" t="n">
        <v>72344141.5813493</v>
      </c>
      <c r="F161" s="9" t="n">
        <v>14284520.2347969</v>
      </c>
      <c r="G161" s="9" t="n">
        <v>21880865.2873524</v>
      </c>
      <c r="H161" s="9" t="n">
        <v>-142471.664583519</v>
      </c>
      <c r="I161" s="9" t="n">
        <v>5373305.2850679</v>
      </c>
      <c r="J161" s="9" t="n">
        <v>3710988.9411765</v>
      </c>
      <c r="K161" s="9" t="n">
        <v>0</v>
      </c>
      <c r="L161" s="9" t="n">
        <v>19874722.5635731</v>
      </c>
      <c r="M161" s="9" t="n">
        <v>43904865.3162735</v>
      </c>
      <c r="N161" s="9" t="n">
        <v>4558627.61731491</v>
      </c>
      <c r="O161" s="9" t="n">
        <v>-132779.845465496</v>
      </c>
      <c r="P161" s="9" t="n">
        <v>837622.319174498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f aca="false">+SUM(E161:T161)</f>
        <v>186494407.63603</v>
      </c>
    </row>
    <row r="162" customFormat="false" ht="12.75" hidden="false" customHeight="false" outlineLevel="0" collapsed="false">
      <c r="A162" s="9" t="s">
        <v>226</v>
      </c>
      <c r="B162" s="9" t="s">
        <v>226</v>
      </c>
      <c r="C162" s="9" t="s">
        <v>273</v>
      </c>
      <c r="D162" s="9" t="s">
        <v>274</v>
      </c>
      <c r="E162" s="9" t="n">
        <v>83600023.3189099</v>
      </c>
      <c r="F162" s="9" t="n">
        <v>13628215.7761417</v>
      </c>
      <c r="G162" s="9" t="n">
        <v>25028846.7401591</v>
      </c>
      <c r="H162" s="9" t="n">
        <v>-169367.018281773</v>
      </c>
      <c r="I162" s="9" t="n">
        <v>6049129.438914</v>
      </c>
      <c r="J162" s="9" t="n">
        <v>5717710.6696833</v>
      </c>
      <c r="K162" s="9" t="n">
        <v>0</v>
      </c>
      <c r="L162" s="9" t="n">
        <v>25061004.2616496</v>
      </c>
      <c r="M162" s="9" t="n">
        <v>59480725.6194614</v>
      </c>
      <c r="N162" s="9" t="n">
        <v>6643595.55269206</v>
      </c>
      <c r="O162" s="9" t="n">
        <v>-177925.447804496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f aca="false">+SUM(E162:T162)</f>
        <v>224861958.911525</v>
      </c>
    </row>
    <row r="163" customFormat="false" ht="25.5" hidden="false" customHeight="false" outlineLevel="0" collapsed="false">
      <c r="A163" s="9" t="s">
        <v>226</v>
      </c>
      <c r="B163" s="9" t="s">
        <v>226</v>
      </c>
      <c r="C163" s="9" t="s">
        <v>275</v>
      </c>
      <c r="D163" s="9" t="s">
        <v>276</v>
      </c>
      <c r="E163" s="9" t="n">
        <v>73111916.6533983</v>
      </c>
      <c r="F163" s="9" t="n">
        <v>15317596.3810685</v>
      </c>
      <c r="G163" s="9" t="n">
        <v>22384657.4851038</v>
      </c>
      <c r="H163" s="9" t="n">
        <v>-146417.033756629</v>
      </c>
      <c r="I163" s="9" t="n">
        <v>5537066.2262443</v>
      </c>
      <c r="J163" s="9" t="n">
        <v>3179644.9049774</v>
      </c>
      <c r="K163" s="9" t="n">
        <v>0</v>
      </c>
      <c r="L163" s="9" t="n">
        <v>19852959.8847435</v>
      </c>
      <c r="M163" s="9" t="n">
        <v>51531631.5690127</v>
      </c>
      <c r="N163" s="9" t="n">
        <v>5948092.42086133</v>
      </c>
      <c r="O163" s="9" t="n">
        <v>-150546.748956963</v>
      </c>
      <c r="P163" s="9" t="n">
        <v>0</v>
      </c>
      <c r="Q163" s="9" t="n">
        <v>0</v>
      </c>
      <c r="R163" s="9" t="n">
        <v>0</v>
      </c>
      <c r="S163" s="9" t="n">
        <v>0</v>
      </c>
      <c r="T163" s="9" t="n">
        <v>0</v>
      </c>
      <c r="U163" s="9" t="n">
        <f aca="false">+SUM(E163:T163)</f>
        <v>196566601.742696</v>
      </c>
    </row>
    <row r="164" customFormat="false" ht="25.5" hidden="false" customHeight="false" outlineLevel="0" collapsed="false">
      <c r="A164" s="9" t="s">
        <v>226</v>
      </c>
      <c r="B164" s="9" t="s">
        <v>226</v>
      </c>
      <c r="C164" s="9" t="s">
        <v>277</v>
      </c>
      <c r="D164" s="9" t="s">
        <v>278</v>
      </c>
      <c r="E164" s="9" t="n">
        <v>51125215.3311269</v>
      </c>
      <c r="F164" s="9" t="n">
        <v>2673847.24317847</v>
      </c>
      <c r="G164" s="9" t="n">
        <v>12557053.4463449</v>
      </c>
      <c r="H164" s="9" t="n">
        <v>0</v>
      </c>
      <c r="I164" s="9" t="n">
        <v>4732066.0633485</v>
      </c>
      <c r="J164" s="9" t="n">
        <v>3794508</v>
      </c>
      <c r="K164" s="9" t="n">
        <v>-1289955.25620491</v>
      </c>
      <c r="L164" s="9" t="n">
        <v>21164539.4994853</v>
      </c>
      <c r="M164" s="9" t="n">
        <v>33479655.1348243</v>
      </c>
      <c r="N164" s="9" t="n">
        <v>3569481.54172865</v>
      </c>
      <c r="O164" s="9" t="n">
        <v>0</v>
      </c>
      <c r="P164" s="9" t="n">
        <v>5949495.2188723</v>
      </c>
      <c r="Q164" s="9" t="n">
        <v>0</v>
      </c>
      <c r="R164" s="9" t="n">
        <v>0</v>
      </c>
      <c r="S164" s="9" t="n">
        <v>0</v>
      </c>
      <c r="T164" s="9" t="n">
        <v>0</v>
      </c>
      <c r="U164" s="9" t="n">
        <f aca="false">+SUM(E164:T164)</f>
        <v>137755906.222704</v>
      </c>
    </row>
    <row r="165" customFormat="false" ht="25.5" hidden="false" customHeight="false" outlineLevel="0" collapsed="false">
      <c r="A165" s="9" t="s">
        <v>226</v>
      </c>
      <c r="B165" s="9" t="s">
        <v>226</v>
      </c>
      <c r="C165" s="9" t="s">
        <v>279</v>
      </c>
      <c r="D165" s="9" t="s">
        <v>280</v>
      </c>
      <c r="E165" s="9" t="n">
        <v>53377493.5202667</v>
      </c>
      <c r="F165" s="9" t="n">
        <v>8781030.67012794</v>
      </c>
      <c r="G165" s="9" t="n">
        <v>16028719.4163503</v>
      </c>
      <c r="H165" s="9" t="n">
        <v>-108833.008639485</v>
      </c>
      <c r="I165" s="9" t="n">
        <v>4626401.6289593</v>
      </c>
      <c r="J165" s="9" t="n">
        <v>3158827.8642534</v>
      </c>
      <c r="K165" s="9" t="n">
        <v>-4590333.16233938</v>
      </c>
      <c r="L165" s="9" t="n">
        <v>20006905.5962267</v>
      </c>
      <c r="M165" s="9" t="n">
        <v>35458940.9087831</v>
      </c>
      <c r="N165" s="9" t="n">
        <v>3422125.33314353</v>
      </c>
      <c r="O165" s="9" t="n">
        <v>-104834.535069764</v>
      </c>
      <c r="P165" s="9" t="n">
        <v>3963078.7204481</v>
      </c>
      <c r="Q165" s="9" t="n">
        <v>0</v>
      </c>
      <c r="R165" s="9" t="n">
        <v>0</v>
      </c>
      <c r="S165" s="9" t="n">
        <v>0</v>
      </c>
      <c r="T165" s="9" t="n">
        <v>0</v>
      </c>
      <c r="U165" s="9" t="n">
        <f aca="false">+SUM(E165:T165)</f>
        <v>144019522.95251</v>
      </c>
    </row>
    <row r="166" customFormat="false" ht="25.5" hidden="false" customHeight="false" outlineLevel="0" collapsed="false">
      <c r="A166" s="9" t="s">
        <v>226</v>
      </c>
      <c r="B166" s="9" t="s">
        <v>226</v>
      </c>
      <c r="C166" s="9" t="s">
        <v>281</v>
      </c>
      <c r="D166" s="9" t="s">
        <v>282</v>
      </c>
      <c r="E166" s="9" t="n">
        <v>45736071.5002696</v>
      </c>
      <c r="F166" s="9" t="n">
        <v>11832370.033327</v>
      </c>
      <c r="G166" s="9" t="n">
        <v>14105817.4593158</v>
      </c>
      <c r="H166" s="9" t="n">
        <v>-85934.4761120826</v>
      </c>
      <c r="I166" s="9" t="n">
        <v>2415145.0678733</v>
      </c>
      <c r="J166" s="9" t="n">
        <v>1701471.1221719</v>
      </c>
      <c r="K166" s="9" t="n">
        <v>-2645493.72512259</v>
      </c>
      <c r="L166" s="9" t="n">
        <v>13891034.3476135</v>
      </c>
      <c r="M166" s="9" t="n">
        <v>29218079.5972431</v>
      </c>
      <c r="N166" s="9" t="n">
        <v>2610822.24441239</v>
      </c>
      <c r="O166" s="9" t="n">
        <v>-83451.8004113734</v>
      </c>
      <c r="P166" s="9" t="n">
        <v>648206.061357506</v>
      </c>
      <c r="Q166" s="9" t="n">
        <v>0</v>
      </c>
      <c r="R166" s="9" t="n">
        <v>0</v>
      </c>
      <c r="S166" s="9" t="n">
        <v>0</v>
      </c>
      <c r="T166" s="9" t="n">
        <v>0</v>
      </c>
      <c r="U166" s="9" t="n">
        <f aca="false">+SUM(E166:T166)</f>
        <v>119344137.431938</v>
      </c>
    </row>
    <row r="167" customFormat="false" ht="25.5" hidden="false" customHeight="false" outlineLevel="0" collapsed="false">
      <c r="A167" s="9" t="s">
        <v>226</v>
      </c>
      <c r="B167" s="9" t="s">
        <v>226</v>
      </c>
      <c r="C167" s="9" t="s">
        <v>283</v>
      </c>
      <c r="D167" s="9" t="s">
        <v>284</v>
      </c>
      <c r="E167" s="9" t="n">
        <v>77667502.8782074</v>
      </c>
      <c r="F167" s="9" t="n">
        <v>5556473.43806827</v>
      </c>
      <c r="G167" s="9" t="n">
        <v>20872383.1369673</v>
      </c>
      <c r="H167" s="9" t="n">
        <v>-133886.488657981</v>
      </c>
      <c r="I167" s="9" t="n">
        <v>6336660.9773756</v>
      </c>
      <c r="J167" s="9" t="n">
        <v>5615652.3800905</v>
      </c>
      <c r="K167" s="9" t="n">
        <v>-3062002.2973429</v>
      </c>
      <c r="L167" s="9" t="n">
        <v>31608045.105656</v>
      </c>
      <c r="M167" s="9" t="n">
        <v>52042325.6918678</v>
      </c>
      <c r="N167" s="9" t="n">
        <v>4407755.10985391</v>
      </c>
      <c r="O167" s="9" t="n">
        <v>-165759.771366507</v>
      </c>
      <c r="P167" s="9" t="n">
        <v>8322820.64302293</v>
      </c>
      <c r="Q167" s="9" t="n">
        <v>0</v>
      </c>
      <c r="R167" s="9" t="n">
        <v>0</v>
      </c>
      <c r="S167" s="9" t="n">
        <v>0</v>
      </c>
      <c r="T167" s="9" t="n">
        <v>0</v>
      </c>
      <c r="U167" s="9" t="n">
        <f aca="false">+SUM(E167:T167)</f>
        <v>209067970.803742</v>
      </c>
    </row>
    <row r="168" customFormat="false" ht="25.5" hidden="false" customHeight="false" outlineLevel="0" collapsed="false">
      <c r="A168" s="9" t="s">
        <v>226</v>
      </c>
      <c r="B168" s="9" t="s">
        <v>226</v>
      </c>
      <c r="C168" s="9" t="s">
        <v>285</v>
      </c>
      <c r="D168" s="9" t="s">
        <v>286</v>
      </c>
      <c r="E168" s="9" t="n">
        <v>32476357.7964832</v>
      </c>
      <c r="F168" s="9" t="n">
        <v>9813596.20934065</v>
      </c>
      <c r="G168" s="9" t="n">
        <v>10429417.1151357</v>
      </c>
      <c r="H168" s="9" t="n">
        <v>-64479.4927927107</v>
      </c>
      <c r="I168" s="9" t="n">
        <v>2029051.040724</v>
      </c>
      <c r="J168" s="9" t="n">
        <v>1267178.8235294</v>
      </c>
      <c r="K168" s="9" t="n">
        <v>0</v>
      </c>
      <c r="L168" s="9" t="n">
        <v>6719935.59054387</v>
      </c>
      <c r="M168" s="9" t="n">
        <v>18269189.392233</v>
      </c>
      <c r="N168" s="9" t="n">
        <v>1977595.43210489</v>
      </c>
      <c r="O168" s="9" t="n">
        <v>-52311.7675160319</v>
      </c>
      <c r="P168" s="9" t="n">
        <v>0</v>
      </c>
      <c r="Q168" s="9" t="n">
        <v>0</v>
      </c>
      <c r="R168" s="9" t="n">
        <v>0</v>
      </c>
      <c r="S168" s="9" t="n">
        <v>0</v>
      </c>
      <c r="T168" s="9" t="n">
        <v>0</v>
      </c>
      <c r="U168" s="9" t="n">
        <f aca="false">+SUM(E168:T168)</f>
        <v>82865530.139786</v>
      </c>
    </row>
    <row r="169" customFormat="false" ht="12.75" hidden="false" customHeight="false" outlineLevel="0" collapsed="false">
      <c r="A169" s="9" t="s">
        <v>226</v>
      </c>
      <c r="B169" s="9" t="s">
        <v>226</v>
      </c>
      <c r="C169" s="9" t="s">
        <v>287</v>
      </c>
      <c r="D169" s="9" t="s">
        <v>288</v>
      </c>
      <c r="E169" s="9" t="n">
        <v>44333503.190223</v>
      </c>
      <c r="F169" s="9" t="n">
        <v>7141702.17480761</v>
      </c>
      <c r="G169" s="9" t="n">
        <v>13587939.6154951</v>
      </c>
      <c r="H169" s="9" t="n">
        <v>-96442.3575642258</v>
      </c>
      <c r="I169" s="9" t="n">
        <v>3349972.4524887</v>
      </c>
      <c r="J169" s="9" t="n">
        <v>2520006.2533937</v>
      </c>
      <c r="K169" s="9" t="n">
        <v>0</v>
      </c>
      <c r="L169" s="9" t="n">
        <v>14273979.5611002</v>
      </c>
      <c r="M169" s="9" t="n">
        <v>28175115.0747601</v>
      </c>
      <c r="N169" s="9" t="n">
        <v>2772346.64549987</v>
      </c>
      <c r="O169" s="9" t="n">
        <v>-87893.6106744111</v>
      </c>
      <c r="P169" s="9" t="n">
        <v>2063752.01191744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f aca="false">+SUM(E169:T169)</f>
        <v>118033981.011447</v>
      </c>
    </row>
    <row r="170" customFormat="false" ht="25.5" hidden="false" customHeight="false" outlineLevel="0" collapsed="false">
      <c r="A170" s="9" t="s">
        <v>226</v>
      </c>
      <c r="B170" s="9" t="s">
        <v>226</v>
      </c>
      <c r="C170" s="9" t="s">
        <v>289</v>
      </c>
      <c r="D170" s="9" t="s">
        <v>290</v>
      </c>
      <c r="E170" s="9" t="n">
        <v>31475012.9038457</v>
      </c>
      <c r="F170" s="9" t="n">
        <v>6947606.4578664</v>
      </c>
      <c r="G170" s="9" t="n">
        <v>8491138.77196995</v>
      </c>
      <c r="H170" s="9" t="n">
        <v>0</v>
      </c>
      <c r="I170" s="9" t="n">
        <v>2125965.122172</v>
      </c>
      <c r="J170" s="9" t="n">
        <v>2071675.1855204</v>
      </c>
      <c r="K170" s="9" t="n">
        <v>-746370.67086201</v>
      </c>
      <c r="L170" s="9" t="n">
        <v>8531515.82136627</v>
      </c>
      <c r="M170" s="9" t="n">
        <v>19204758.8811424</v>
      </c>
      <c r="N170" s="9" t="n">
        <v>2173953.78017688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v>0</v>
      </c>
      <c r="U170" s="9" t="n">
        <f aca="false">+SUM(E170:T170)</f>
        <v>80275256.253198</v>
      </c>
    </row>
    <row r="171" customFormat="false" ht="25.5" hidden="false" customHeight="false" outlineLevel="0" collapsed="false">
      <c r="A171" s="9" t="s">
        <v>226</v>
      </c>
      <c r="B171" s="9" t="s">
        <v>226</v>
      </c>
      <c r="C171" s="9" t="s">
        <v>175</v>
      </c>
      <c r="D171" s="9" t="s">
        <v>176</v>
      </c>
      <c r="E171" s="9" t="n">
        <v>47750185.0403619</v>
      </c>
      <c r="F171" s="9" t="n">
        <v>17828819.5213844</v>
      </c>
      <c r="G171" s="9" t="n">
        <v>15702830.411018</v>
      </c>
      <c r="H171" s="9" t="n">
        <v>-90538.4720636718</v>
      </c>
      <c r="I171" s="9" t="n">
        <v>3097405.4841629</v>
      </c>
      <c r="J171" s="9" t="n">
        <v>2031342.52488687</v>
      </c>
      <c r="K171" s="9" t="n">
        <v>-1522327.17307493</v>
      </c>
      <c r="L171" s="9" t="n">
        <v>7313234.70491911</v>
      </c>
      <c r="M171" s="9" t="n">
        <v>25898710.4887226</v>
      </c>
      <c r="N171" s="9" t="n">
        <v>2977293.41631936</v>
      </c>
      <c r="O171" s="9" t="n">
        <v>-20347.4052826129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0</v>
      </c>
      <c r="U171" s="9" t="n">
        <f aca="false">+SUM(E171:T171)</f>
        <v>120966608.541354</v>
      </c>
    </row>
    <row r="172" customFormat="false" ht="25.5" hidden="false" customHeight="false" outlineLevel="0" collapsed="false">
      <c r="A172" s="9" t="s">
        <v>226</v>
      </c>
      <c r="B172" s="9" t="s">
        <v>226</v>
      </c>
      <c r="C172" s="9" t="s">
        <v>291</v>
      </c>
      <c r="D172" s="9" t="s">
        <v>292</v>
      </c>
      <c r="E172" s="9" t="n">
        <v>57222413.6702118</v>
      </c>
      <c r="F172" s="9" t="n">
        <v>10216630.5810963</v>
      </c>
      <c r="G172" s="9" t="n">
        <v>18266722.8786621</v>
      </c>
      <c r="H172" s="9" t="n">
        <v>-135695.795507073</v>
      </c>
      <c r="I172" s="9" t="n">
        <v>3987869.0226244</v>
      </c>
      <c r="J172" s="9" t="n">
        <v>2129927.4660634</v>
      </c>
      <c r="K172" s="9" t="n">
        <v>0</v>
      </c>
      <c r="L172" s="9" t="n">
        <v>18461025.6631755</v>
      </c>
      <c r="M172" s="9" t="n">
        <v>36783590.349056</v>
      </c>
      <c r="N172" s="9" t="n">
        <v>3929782.79554345</v>
      </c>
      <c r="O172" s="9" t="n">
        <v>-114539.864871621</v>
      </c>
      <c r="P172" s="9" t="n">
        <v>1228075.60833044</v>
      </c>
      <c r="Q172" s="9" t="n">
        <v>0</v>
      </c>
      <c r="R172" s="9" t="n">
        <v>0</v>
      </c>
      <c r="S172" s="9" t="n">
        <v>0</v>
      </c>
      <c r="T172" s="9" t="n">
        <v>0</v>
      </c>
      <c r="U172" s="9" t="n">
        <f aca="false">+SUM(E172:T172)</f>
        <v>151975802.374385</v>
      </c>
    </row>
    <row r="173" customFormat="false" ht="12.75" hidden="false" customHeight="false" outlineLevel="0" collapsed="false">
      <c r="A173" s="9" t="s">
        <v>226</v>
      </c>
      <c r="B173" s="9" t="s">
        <v>226</v>
      </c>
      <c r="C173" s="9" t="s">
        <v>293</v>
      </c>
      <c r="D173" s="9" t="s">
        <v>294</v>
      </c>
      <c r="E173" s="9" t="n">
        <v>60501271.8652922</v>
      </c>
      <c r="F173" s="9" t="n">
        <v>14946221.3801697</v>
      </c>
      <c r="G173" s="9" t="n">
        <v>19296025.8529616</v>
      </c>
      <c r="H173" s="9" t="n">
        <v>-128894.110564962</v>
      </c>
      <c r="I173" s="9" t="n">
        <v>3881758.841629</v>
      </c>
      <c r="J173" s="9" t="n">
        <v>3063651.7556561</v>
      </c>
      <c r="K173" s="9" t="n">
        <v>0</v>
      </c>
      <c r="L173" s="9" t="n">
        <v>14391064.6484823</v>
      </c>
      <c r="M173" s="9" t="n">
        <v>33061140.645146</v>
      </c>
      <c r="N173" s="9" t="n">
        <v>3350079.31592819</v>
      </c>
      <c r="O173" s="9" t="n">
        <v>-97702.378764376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v>0</v>
      </c>
      <c r="U173" s="9" t="n">
        <f aca="false">+SUM(E173:T173)</f>
        <v>152264617.815936</v>
      </c>
    </row>
    <row r="174" customFormat="false" ht="12.75" hidden="false" customHeight="false" outlineLevel="0" collapsed="false">
      <c r="A174" s="9" t="s">
        <v>226</v>
      </c>
      <c r="B174" s="9" t="s">
        <v>226</v>
      </c>
      <c r="C174" s="9" t="s">
        <v>295</v>
      </c>
      <c r="D174" s="9" t="s">
        <v>296</v>
      </c>
      <c r="E174" s="9" t="n">
        <v>55063013.2123293</v>
      </c>
      <c r="F174" s="9" t="n">
        <v>6795475.07066275</v>
      </c>
      <c r="G174" s="9" t="n">
        <v>16295345.7321395</v>
      </c>
      <c r="H174" s="9" t="n">
        <v>-115223.191576809</v>
      </c>
      <c r="I174" s="9" t="n">
        <v>4158548.4072398</v>
      </c>
      <c r="J174" s="9" t="n">
        <v>2572895.321267</v>
      </c>
      <c r="K174" s="9" t="n">
        <v>0</v>
      </c>
      <c r="L174" s="9" t="n">
        <v>19396423.650343</v>
      </c>
      <c r="M174" s="9" t="n">
        <v>32172091.8191864</v>
      </c>
      <c r="N174" s="9" t="n">
        <v>3405226.02317745</v>
      </c>
      <c r="O174" s="9" t="n">
        <v>-105738.53882423</v>
      </c>
      <c r="P174" s="9" t="n">
        <v>2170295.90299761</v>
      </c>
      <c r="Q174" s="9" t="n">
        <v>0</v>
      </c>
      <c r="R174" s="9" t="n">
        <v>0</v>
      </c>
      <c r="S174" s="9" t="n">
        <v>0</v>
      </c>
      <c r="T174" s="9" t="n">
        <v>0</v>
      </c>
      <c r="U174" s="9" t="n">
        <f aca="false">+SUM(E174:T174)</f>
        <v>141808353.408942</v>
      </c>
    </row>
    <row r="175" customFormat="false" ht="38.25" hidden="false" customHeight="false" outlineLevel="0" collapsed="false">
      <c r="A175" s="9" t="s">
        <v>226</v>
      </c>
      <c r="B175" s="9" t="s">
        <v>226</v>
      </c>
      <c r="C175" s="9" t="s">
        <v>297</v>
      </c>
      <c r="D175" s="9" t="s">
        <v>298</v>
      </c>
      <c r="E175" s="9" t="n">
        <v>62877214.5160669</v>
      </c>
      <c r="F175" s="9" t="n">
        <v>7409348.92523579</v>
      </c>
      <c r="G175" s="9" t="n">
        <v>18735794.223303</v>
      </c>
      <c r="H175" s="9" t="n">
        <v>-135349.782246843</v>
      </c>
      <c r="I175" s="9" t="n">
        <v>4965463.8099548</v>
      </c>
      <c r="J175" s="9" t="n">
        <v>3385529.2217195</v>
      </c>
      <c r="K175" s="9" t="n">
        <v>0</v>
      </c>
      <c r="L175" s="9" t="n">
        <v>21486965.3126081</v>
      </c>
      <c r="M175" s="9" t="n">
        <v>39712452.1315431</v>
      </c>
      <c r="N175" s="9" t="n">
        <v>4079678.24350721</v>
      </c>
      <c r="O175" s="9" t="n">
        <v>-126674.404163554</v>
      </c>
      <c r="P175" s="9" t="n">
        <v>3153172.58483952</v>
      </c>
      <c r="Q175" s="9" t="n">
        <v>0</v>
      </c>
      <c r="R175" s="9" t="n">
        <v>0</v>
      </c>
      <c r="S175" s="9" t="n">
        <v>0</v>
      </c>
      <c r="T175" s="9" t="n">
        <v>0</v>
      </c>
      <c r="U175" s="9" t="n">
        <f aca="false">+SUM(E175:T175)</f>
        <v>165543594.782367</v>
      </c>
    </row>
    <row r="176" customFormat="false" ht="25.5" hidden="false" customHeight="false" outlineLevel="0" collapsed="false">
      <c r="A176" s="9" t="s">
        <v>226</v>
      </c>
      <c r="B176" s="9" t="s">
        <v>226</v>
      </c>
      <c r="C176" s="9" t="s">
        <v>179</v>
      </c>
      <c r="D176" s="9" t="s">
        <v>180</v>
      </c>
      <c r="E176" s="9" t="n">
        <v>200763281.177957</v>
      </c>
      <c r="F176" s="9" t="n">
        <v>44184227.6340038</v>
      </c>
      <c r="G176" s="9" t="n">
        <v>68385011.7791578</v>
      </c>
      <c r="H176" s="9" t="n">
        <v>-533833.16028031</v>
      </c>
      <c r="I176" s="9" t="n">
        <v>15147468.7420814</v>
      </c>
      <c r="J176" s="9" t="n">
        <v>10587452.8959276</v>
      </c>
      <c r="K176" s="9" t="n">
        <v>4729285.58412293</v>
      </c>
      <c r="L176" s="9" t="n">
        <v>43623645.1202935</v>
      </c>
      <c r="M176" s="9" t="n">
        <v>119435348.835404</v>
      </c>
      <c r="N176" s="9" t="n">
        <v>13910830.4952868</v>
      </c>
      <c r="O176" s="9" t="n">
        <v>98030.1659412608</v>
      </c>
      <c r="P176" s="9" t="n">
        <v>909080.808943309</v>
      </c>
      <c r="Q176" s="9" t="n">
        <v>0</v>
      </c>
      <c r="R176" s="9" t="n">
        <v>0</v>
      </c>
      <c r="S176" s="9" t="n">
        <v>0</v>
      </c>
      <c r="T176" s="9" t="n">
        <v>0</v>
      </c>
      <c r="U176" s="9" t="n">
        <f aca="false">+SUM(E176:T176)</f>
        <v>521239830.078839</v>
      </c>
    </row>
    <row r="177" customFormat="false" ht="12.75" hidden="false" customHeight="false" outlineLevel="0" collapsed="false">
      <c r="A177" s="9" t="s">
        <v>226</v>
      </c>
      <c r="B177" s="9" t="s">
        <v>226</v>
      </c>
      <c r="C177" s="9" t="s">
        <v>299</v>
      </c>
      <c r="D177" s="9" t="s">
        <v>300</v>
      </c>
      <c r="E177" s="9" t="n">
        <v>26683662.6529034</v>
      </c>
      <c r="F177" s="9" t="n">
        <v>6390950.4840997</v>
      </c>
      <c r="G177" s="9" t="n">
        <v>8130695.51892549</v>
      </c>
      <c r="H177" s="9" t="n">
        <v>-49904.9089141637</v>
      </c>
      <c r="I177" s="9" t="n">
        <v>2338673.2669683</v>
      </c>
      <c r="J177" s="9" t="n">
        <v>1685242.6968326</v>
      </c>
      <c r="K177" s="9" t="n">
        <v>-4662632.84218248</v>
      </c>
      <c r="L177" s="9" t="n">
        <v>10431416.4167931</v>
      </c>
      <c r="M177" s="9" t="n">
        <v>17720658.5017628</v>
      </c>
      <c r="N177" s="9" t="n">
        <v>1912787.62968534</v>
      </c>
      <c r="O177" s="9" t="n">
        <v>49904.9089141637</v>
      </c>
      <c r="P177" s="9" t="n">
        <v>3400916.25287961</v>
      </c>
      <c r="Q177" s="9" t="n">
        <v>0</v>
      </c>
      <c r="R177" s="9" t="n">
        <v>0</v>
      </c>
      <c r="S177" s="9" t="n">
        <v>0</v>
      </c>
      <c r="T177" s="9" t="n">
        <v>0</v>
      </c>
      <c r="U177" s="9" t="n">
        <f aca="false">+SUM(E177:T177)</f>
        <v>74032370.5786679</v>
      </c>
    </row>
    <row r="178" customFormat="false" ht="25.5" hidden="false" customHeight="false" outlineLevel="0" collapsed="false">
      <c r="A178" s="9" t="s">
        <v>226</v>
      </c>
      <c r="B178" s="9" t="s">
        <v>226</v>
      </c>
      <c r="C178" s="9" t="s">
        <v>301</v>
      </c>
      <c r="D178" s="9" t="s">
        <v>302</v>
      </c>
      <c r="E178" s="9" t="n">
        <v>35758283.7679616</v>
      </c>
      <c r="F178" s="9" t="n">
        <v>11827994.8288428</v>
      </c>
      <c r="G178" s="9" t="n">
        <v>11401354.1536022</v>
      </c>
      <c r="H178" s="9" t="n">
        <v>-65835.6959109753</v>
      </c>
      <c r="I178" s="9" t="n">
        <v>3190202.678733</v>
      </c>
      <c r="J178" s="9" t="n">
        <v>1786209.2669683</v>
      </c>
      <c r="K178" s="9" t="n">
        <v>-7893518.20827354</v>
      </c>
      <c r="L178" s="9" t="n">
        <v>12417567.6239181</v>
      </c>
      <c r="M178" s="9" t="n">
        <v>22573943.5044186</v>
      </c>
      <c r="N178" s="9" t="n">
        <v>2534716.51096559</v>
      </c>
      <c r="O178" s="9" t="n">
        <v>65835.6959109604</v>
      </c>
      <c r="P178" s="9" t="n">
        <v>3101497.1922892</v>
      </c>
      <c r="Q178" s="9" t="n">
        <v>0</v>
      </c>
      <c r="R178" s="9" t="n">
        <v>0</v>
      </c>
      <c r="S178" s="9" t="n">
        <v>0</v>
      </c>
      <c r="T178" s="9" t="n">
        <v>0</v>
      </c>
      <c r="U178" s="9" t="n">
        <f aca="false">+SUM(E178:T178)</f>
        <v>96698251.3194259</v>
      </c>
    </row>
    <row r="179" customFormat="false" ht="12.75" hidden="false" customHeight="false" outlineLevel="0" collapsed="false">
      <c r="A179" s="9" t="s">
        <v>226</v>
      </c>
      <c r="B179" s="9" t="s">
        <v>226</v>
      </c>
      <c r="C179" s="9" t="s">
        <v>303</v>
      </c>
      <c r="D179" s="9" t="s">
        <v>304</v>
      </c>
      <c r="E179" s="9" t="n">
        <v>4135006.5504896</v>
      </c>
      <c r="F179" s="9" t="n">
        <v>2575616.52546774</v>
      </c>
      <c r="G179" s="9" t="n">
        <v>2987569.56529659</v>
      </c>
      <c r="H179" s="9" t="n">
        <v>0</v>
      </c>
      <c r="I179" s="9" t="n">
        <v>1096134.68074409</v>
      </c>
      <c r="J179" s="9" t="n">
        <v>0</v>
      </c>
      <c r="K179" s="9" t="n">
        <v>0</v>
      </c>
      <c r="L179" s="9" t="n">
        <v>-1542707.31052698</v>
      </c>
      <c r="M179" s="9" t="n">
        <v>1824312.33284712</v>
      </c>
      <c r="N179" s="9" t="n">
        <v>308299.147728445</v>
      </c>
      <c r="O179" s="9" t="n">
        <v>0</v>
      </c>
      <c r="P179" s="9" t="n">
        <v>208916.681416736</v>
      </c>
      <c r="Q179" s="9" t="n">
        <v>0</v>
      </c>
      <c r="R179" s="9" t="n">
        <v>0</v>
      </c>
      <c r="S179" s="9" t="n">
        <v>0</v>
      </c>
      <c r="T179" s="9" t="n">
        <v>0</v>
      </c>
      <c r="U179" s="9" t="n">
        <f aca="false">+SUM(E179:T179)</f>
        <v>11593148.1734633</v>
      </c>
    </row>
    <row r="180" customFormat="false" ht="25.5" hidden="false" customHeight="false" outlineLevel="0" collapsed="false">
      <c r="A180" s="9" t="s">
        <v>226</v>
      </c>
      <c r="B180" s="9" t="s">
        <v>226</v>
      </c>
      <c r="C180" s="9" t="s">
        <v>305</v>
      </c>
      <c r="D180" s="9" t="s">
        <v>306</v>
      </c>
      <c r="E180" s="9" t="n">
        <v>37714329.5890201</v>
      </c>
      <c r="F180" s="9" t="n">
        <v>9210516.28065287</v>
      </c>
      <c r="G180" s="9" t="n">
        <v>10657194.7008704</v>
      </c>
      <c r="H180" s="9" t="n">
        <v>0</v>
      </c>
      <c r="I180" s="9" t="n">
        <v>2567582.7692308</v>
      </c>
      <c r="J180" s="9" t="n">
        <v>1878786.9502262</v>
      </c>
      <c r="K180" s="9" t="n">
        <v>0</v>
      </c>
      <c r="L180" s="9" t="n">
        <v>8921068.54904819</v>
      </c>
      <c r="M180" s="9" t="n">
        <v>20343780.5637482</v>
      </c>
      <c r="N180" s="9" t="n">
        <v>2541152.58131497</v>
      </c>
      <c r="O180" s="9" t="n">
        <v>0</v>
      </c>
      <c r="P180" s="9" t="n">
        <v>0</v>
      </c>
      <c r="Q180" s="9" t="n">
        <v>0</v>
      </c>
      <c r="R180" s="9" t="n">
        <v>0</v>
      </c>
      <c r="S180" s="9" t="n">
        <v>0</v>
      </c>
      <c r="T180" s="9" t="n">
        <v>0</v>
      </c>
      <c r="U180" s="9" t="n">
        <f aca="false">+SUM(E180:T180)</f>
        <v>93834411.9841117</v>
      </c>
    </row>
    <row r="181" customFormat="false" ht="12.75" hidden="false" customHeight="false" outlineLevel="0" collapsed="false">
      <c r="A181" s="9" t="s">
        <v>226</v>
      </c>
      <c r="B181" s="9" t="s">
        <v>226</v>
      </c>
      <c r="C181" s="9" t="s">
        <v>307</v>
      </c>
      <c r="D181" s="9" t="s">
        <v>308</v>
      </c>
      <c r="E181" s="9" t="n">
        <v>55446955.9788651</v>
      </c>
      <c r="F181" s="9" t="n">
        <v>8862201.50417628</v>
      </c>
      <c r="G181" s="9" t="n">
        <v>16124673.7264017</v>
      </c>
      <c r="H181" s="9" t="n">
        <v>-103378.56644389</v>
      </c>
      <c r="I181" s="9" t="n">
        <v>3630472.6515837</v>
      </c>
      <c r="J181" s="9" t="n">
        <v>3313899.638009</v>
      </c>
      <c r="K181" s="9" t="n">
        <v>-2056061.5129146</v>
      </c>
      <c r="L181" s="9" t="n">
        <v>19331059.2793153</v>
      </c>
      <c r="M181" s="9" t="n">
        <v>37504508.3786034</v>
      </c>
      <c r="N181" s="9" t="n">
        <v>3956967.17565882</v>
      </c>
      <c r="O181" s="9" t="n">
        <v>103378.56644389</v>
      </c>
      <c r="P181" s="9" t="n">
        <v>1802945.32286267</v>
      </c>
      <c r="Q181" s="9" t="n">
        <v>0</v>
      </c>
      <c r="R181" s="9" t="n">
        <v>0</v>
      </c>
      <c r="S181" s="9" t="n">
        <v>0</v>
      </c>
      <c r="T181" s="9" t="n">
        <v>0</v>
      </c>
      <c r="U181" s="9" t="n">
        <f aca="false">+SUM(E181:T181)</f>
        <v>147917622.142561</v>
      </c>
    </row>
    <row r="182" customFormat="false" ht="25.5" hidden="false" customHeight="false" outlineLevel="0" collapsed="false">
      <c r="A182" s="9" t="s">
        <v>226</v>
      </c>
      <c r="B182" s="9" t="s">
        <v>226</v>
      </c>
      <c r="C182" s="9" t="s">
        <v>309</v>
      </c>
      <c r="D182" s="9" t="s">
        <v>310</v>
      </c>
      <c r="E182" s="9" t="n">
        <v>158239595.347158</v>
      </c>
      <c r="F182" s="9" t="n">
        <v>32154306.8006284</v>
      </c>
      <c r="G182" s="9" t="n">
        <v>51498232.8229476</v>
      </c>
      <c r="H182" s="9" t="n">
        <v>-309260.463018075</v>
      </c>
      <c r="I182" s="9" t="n">
        <v>10815693.719457</v>
      </c>
      <c r="J182" s="9" t="n">
        <v>8162414.4343892</v>
      </c>
      <c r="K182" s="9" t="n">
        <v>3733188.69162574</v>
      </c>
      <c r="L182" s="9" t="n">
        <v>40535055.8054419</v>
      </c>
      <c r="M182" s="9" t="n">
        <v>92614282.6723623</v>
      </c>
      <c r="N182" s="9" t="n">
        <v>10658856.2829326</v>
      </c>
      <c r="O182" s="9" t="n">
        <v>-61105.1788230017</v>
      </c>
      <c r="P182" s="9" t="n">
        <v>3209177.71140529</v>
      </c>
      <c r="Q182" s="9" t="n">
        <v>0</v>
      </c>
      <c r="R182" s="9" t="n">
        <v>0</v>
      </c>
      <c r="S182" s="9" t="n">
        <v>0</v>
      </c>
      <c r="T182" s="9" t="n">
        <v>0</v>
      </c>
      <c r="U182" s="9" t="n">
        <f aca="false">+SUM(E182:T182)</f>
        <v>411250438.646507</v>
      </c>
    </row>
    <row r="183" customFormat="false" ht="12.75" hidden="false" customHeight="false" outlineLevel="0" collapsed="false">
      <c r="A183" s="9" t="s">
        <v>226</v>
      </c>
      <c r="B183" s="9" t="s">
        <v>226</v>
      </c>
      <c r="C183" s="9" t="s">
        <v>311</v>
      </c>
      <c r="D183" s="9" t="s">
        <v>312</v>
      </c>
      <c r="E183" s="9" t="n">
        <v>19075255.7127785</v>
      </c>
      <c r="F183" s="9" t="n">
        <v>5302360.1231105</v>
      </c>
      <c r="G183" s="9" t="n">
        <v>5979794.1721476</v>
      </c>
      <c r="H183" s="9" t="n">
        <v>-36522.4709361978</v>
      </c>
      <c r="I183" s="9" t="n">
        <v>1256198.2081448</v>
      </c>
      <c r="J183" s="9" t="n">
        <v>1031194.561086</v>
      </c>
      <c r="K183" s="9" t="n">
        <v>0</v>
      </c>
      <c r="L183" s="9" t="n">
        <v>4014143.68091756</v>
      </c>
      <c r="M183" s="9" t="n">
        <v>10594019.0651667</v>
      </c>
      <c r="N183" s="9" t="n">
        <v>1144338.5310889</v>
      </c>
      <c r="O183" s="9" t="n">
        <v>-30567.3481853716</v>
      </c>
      <c r="P183" s="9" t="n">
        <v>0</v>
      </c>
      <c r="Q183" s="9" t="n">
        <v>0</v>
      </c>
      <c r="R183" s="9" t="n">
        <v>0</v>
      </c>
      <c r="S183" s="9" t="n">
        <v>0</v>
      </c>
      <c r="T183" s="9" t="n">
        <v>0</v>
      </c>
      <c r="U183" s="9" t="n">
        <f aca="false">+SUM(E183:T183)</f>
        <v>48330214.235319</v>
      </c>
    </row>
    <row r="184" customFormat="false" ht="12.75" hidden="false" customHeight="false" outlineLevel="0" collapsed="false">
      <c r="A184" s="9" t="s">
        <v>226</v>
      </c>
      <c r="B184" s="9" t="s">
        <v>226</v>
      </c>
      <c r="C184" s="9" t="s">
        <v>313</v>
      </c>
      <c r="D184" s="9" t="s">
        <v>314</v>
      </c>
      <c r="E184" s="9" t="n">
        <v>4560929.6994681</v>
      </c>
      <c r="F184" s="9" t="n">
        <v>3219673.58823076</v>
      </c>
      <c r="G184" s="9" t="n">
        <v>3644479.02475129</v>
      </c>
      <c r="H184" s="9" t="n">
        <v>0</v>
      </c>
      <c r="I184" s="9" t="n">
        <v>1218837.07591755</v>
      </c>
      <c r="J184" s="9" t="n">
        <v>0</v>
      </c>
      <c r="K184" s="9" t="n">
        <v>0</v>
      </c>
      <c r="L184" s="9" t="n">
        <v>-1775471.51721422</v>
      </c>
      <c r="M184" s="9" t="n">
        <v>2050937.2848765</v>
      </c>
      <c r="N184" s="9" t="n">
        <v>359611.751765782</v>
      </c>
      <c r="O184" s="9" t="n">
        <v>0</v>
      </c>
      <c r="P184" s="9" t="n">
        <v>1832102.44936346</v>
      </c>
      <c r="Q184" s="9" t="n">
        <v>0</v>
      </c>
      <c r="R184" s="9" t="n">
        <v>0</v>
      </c>
      <c r="S184" s="9" t="n">
        <v>0</v>
      </c>
      <c r="T184" s="9" t="n">
        <v>0</v>
      </c>
      <c r="U184" s="9" t="n">
        <f aca="false">+SUM(E184:T184)</f>
        <v>15111099.3571592</v>
      </c>
    </row>
    <row r="185" customFormat="false" ht="12.75" hidden="false" customHeight="false" outlineLevel="0" collapsed="false">
      <c r="A185" s="9" t="s">
        <v>226</v>
      </c>
      <c r="B185" s="9" t="s">
        <v>226</v>
      </c>
      <c r="C185" s="9" t="s">
        <v>193</v>
      </c>
      <c r="D185" s="9" t="s">
        <v>194</v>
      </c>
      <c r="E185" s="9" t="n">
        <v>177054920.454967</v>
      </c>
      <c r="F185" s="9" t="n">
        <v>11363540.4486186</v>
      </c>
      <c r="G185" s="9" t="n">
        <v>50748983.5689246</v>
      </c>
      <c r="H185" s="9" t="n">
        <v>0</v>
      </c>
      <c r="I185" s="9" t="n">
        <v>19913159.5113119</v>
      </c>
      <c r="J185" s="9" t="n">
        <v>10494328.3348416</v>
      </c>
      <c r="K185" s="9" t="n">
        <v>-2589241.3110276</v>
      </c>
      <c r="L185" s="9" t="n">
        <v>66537831.180928</v>
      </c>
      <c r="M185" s="9" t="n">
        <v>112280459.657607</v>
      </c>
      <c r="N185" s="9" t="n">
        <v>23872426.5731304</v>
      </c>
      <c r="O185" s="9" t="n">
        <v>0</v>
      </c>
      <c r="P185" s="9" t="n">
        <v>0</v>
      </c>
      <c r="Q185" s="9" t="n">
        <v>0</v>
      </c>
      <c r="R185" s="9" t="n">
        <v>0</v>
      </c>
      <c r="S185" s="9" t="n">
        <v>0</v>
      </c>
      <c r="T185" s="9" t="n">
        <v>0</v>
      </c>
      <c r="U185" s="9" t="n">
        <f aca="false">+SUM(E185:T185)</f>
        <v>469676408.419301</v>
      </c>
    </row>
    <row r="186" customFormat="false" ht="12.75" hidden="false" customHeight="false" outlineLevel="0" collapsed="false">
      <c r="A186" s="9" t="s">
        <v>226</v>
      </c>
      <c r="B186" s="9" t="s">
        <v>226</v>
      </c>
      <c r="C186" s="9" t="s">
        <v>315</v>
      </c>
      <c r="D186" s="9" t="s">
        <v>316</v>
      </c>
      <c r="E186" s="9" t="n">
        <v>65772889.1073459</v>
      </c>
      <c r="F186" s="9" t="n">
        <v>14980130.9757201</v>
      </c>
      <c r="G186" s="9" t="n">
        <v>18335812.7139038</v>
      </c>
      <c r="H186" s="9" t="n">
        <v>0</v>
      </c>
      <c r="I186" s="9" t="n">
        <v>5203080.9321267</v>
      </c>
      <c r="J186" s="9" t="n">
        <v>3415246.1357466</v>
      </c>
      <c r="K186" s="9" t="n">
        <v>-10400838.0523307</v>
      </c>
      <c r="L186" s="9" t="n">
        <v>26405859.8840046</v>
      </c>
      <c r="M186" s="9" t="n">
        <v>44839955.9067459</v>
      </c>
      <c r="N186" s="9" t="n">
        <v>4691657.43844138</v>
      </c>
      <c r="O186" s="9" t="n">
        <v>-2.98023223876953E-008</v>
      </c>
      <c r="P186" s="9" t="n">
        <v>3630871.73346169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f aca="false">+SUM(E186:T186)</f>
        <v>176874666.775166</v>
      </c>
    </row>
    <row r="187" customFormat="false" ht="25.5" hidden="false" customHeight="false" outlineLevel="0" collapsed="false">
      <c r="A187" s="9" t="s">
        <v>226</v>
      </c>
      <c r="B187" s="9" t="s">
        <v>226</v>
      </c>
      <c r="C187" s="9" t="s">
        <v>317</v>
      </c>
      <c r="D187" s="9" t="s">
        <v>318</v>
      </c>
      <c r="E187" s="9" t="n">
        <v>33009823.17137</v>
      </c>
      <c r="F187" s="9" t="n">
        <v>8057044.06046208</v>
      </c>
      <c r="G187" s="9" t="n">
        <v>10072717.0259825</v>
      </c>
      <c r="H187" s="9" t="n">
        <v>-61507.6303118467</v>
      </c>
      <c r="I187" s="9" t="n">
        <v>2781373.7918552</v>
      </c>
      <c r="J187" s="9" t="n">
        <v>2090871.7737556</v>
      </c>
      <c r="K187" s="9" t="n">
        <v>-11893235.2108469</v>
      </c>
      <c r="L187" s="9" t="n">
        <v>18401659.3536594</v>
      </c>
      <c r="M187" s="9" t="n">
        <v>22918951.1569522</v>
      </c>
      <c r="N187" s="9" t="n">
        <v>2378204.67868672</v>
      </c>
      <c r="O187" s="9" t="n">
        <v>61507.6303118467</v>
      </c>
      <c r="P187" s="9" t="n">
        <v>5869625.30791879</v>
      </c>
      <c r="Q187" s="9" t="n">
        <v>0</v>
      </c>
      <c r="R187" s="9" t="n">
        <v>0</v>
      </c>
      <c r="S187" s="9" t="n">
        <v>0</v>
      </c>
      <c r="T187" s="9" t="n">
        <v>0</v>
      </c>
      <c r="U187" s="9" t="n">
        <f aca="false">+SUM(E187:T187)</f>
        <v>93687035.1097956</v>
      </c>
    </row>
    <row r="188" customFormat="false" ht="25.5" hidden="false" customHeight="false" outlineLevel="0" collapsed="false">
      <c r="A188" s="9" t="s">
        <v>226</v>
      </c>
      <c r="B188" s="9" t="s">
        <v>226</v>
      </c>
      <c r="C188" s="9" t="s">
        <v>319</v>
      </c>
      <c r="D188" s="9" t="s">
        <v>320</v>
      </c>
      <c r="E188" s="9" t="n">
        <v>6265127.76105783</v>
      </c>
      <c r="F188" s="9" t="n">
        <v>4797921.0548146</v>
      </c>
      <c r="G188" s="9" t="n">
        <v>4707484.02244065</v>
      </c>
      <c r="H188" s="9" t="n">
        <v>0</v>
      </c>
      <c r="I188" s="9" t="n">
        <v>1481473.03167421</v>
      </c>
      <c r="J188" s="9" t="n">
        <v>0</v>
      </c>
      <c r="K188" s="9" t="n">
        <v>0</v>
      </c>
      <c r="L188" s="9" t="n">
        <v>-2483936.28284087</v>
      </c>
      <c r="M188" s="9" t="n">
        <v>2748559.15789458</v>
      </c>
      <c r="N188" s="9" t="n">
        <v>487576.264037222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v>0</v>
      </c>
      <c r="U188" s="9" t="n">
        <f aca="false">+SUM(E188:T188)</f>
        <v>18004205.0090782</v>
      </c>
    </row>
    <row r="189" customFormat="false" ht="25.5" hidden="false" customHeight="false" outlineLevel="0" collapsed="false">
      <c r="A189" s="9" t="s">
        <v>226</v>
      </c>
      <c r="B189" s="9" t="s">
        <v>226</v>
      </c>
      <c r="C189" s="9" t="s">
        <v>321</v>
      </c>
      <c r="D189" s="9" t="s">
        <v>322</v>
      </c>
      <c r="E189" s="9" t="n">
        <v>36587515.4398836</v>
      </c>
      <c r="F189" s="9" t="n">
        <v>7989832.63349448</v>
      </c>
      <c r="G189" s="9" t="n">
        <v>11021895.0095162</v>
      </c>
      <c r="H189" s="9" t="n">
        <v>-68537.3751271069</v>
      </c>
      <c r="I189" s="9" t="n">
        <v>2647003.5656109</v>
      </c>
      <c r="J189" s="9" t="n">
        <v>1926227.4208145</v>
      </c>
      <c r="K189" s="9" t="n">
        <v>-3892145.92592966</v>
      </c>
      <c r="L189" s="9" t="n">
        <v>13261791.808854</v>
      </c>
      <c r="M189" s="9" t="n">
        <v>24385389.1089376</v>
      </c>
      <c r="N189" s="9" t="n">
        <v>2614477.05634218</v>
      </c>
      <c r="O189" s="9" t="n">
        <v>68537.3751271367</v>
      </c>
      <c r="P189" s="9" t="n">
        <v>2150396.53921103</v>
      </c>
      <c r="Q189" s="9" t="n">
        <v>0</v>
      </c>
      <c r="R189" s="9" t="n">
        <v>0</v>
      </c>
      <c r="S189" s="9" t="n">
        <v>0</v>
      </c>
      <c r="T189" s="9" t="n">
        <v>0</v>
      </c>
      <c r="U189" s="9" t="n">
        <f aca="false">+SUM(E189:T189)</f>
        <v>98692382.6567349</v>
      </c>
    </row>
    <row r="190" customFormat="false" ht="25.5" hidden="false" customHeight="false" outlineLevel="0" collapsed="false">
      <c r="A190" s="9" t="s">
        <v>226</v>
      </c>
      <c r="B190" s="9" t="s">
        <v>226</v>
      </c>
      <c r="C190" s="9" t="s">
        <v>71</v>
      </c>
      <c r="D190" s="9" t="s">
        <v>72</v>
      </c>
      <c r="E190" s="9" t="n">
        <v>55141451.2090254</v>
      </c>
      <c r="F190" s="9" t="n">
        <v>11610513.5122699</v>
      </c>
      <c r="G190" s="9" t="n">
        <v>16588406.2110194</v>
      </c>
      <c r="H190" s="9" t="n">
        <v>-104314.662268877</v>
      </c>
      <c r="I190" s="9" t="n">
        <v>6301592.8959276</v>
      </c>
      <c r="J190" s="9" t="n">
        <v>3835407.4932127</v>
      </c>
      <c r="K190" s="9" t="n">
        <v>-12573851.4572403</v>
      </c>
      <c r="L190" s="9" t="n">
        <v>23732742.4712906</v>
      </c>
      <c r="M190" s="9" t="n">
        <v>37256507.5543008</v>
      </c>
      <c r="N190" s="9" t="n">
        <v>3949592.56394307</v>
      </c>
      <c r="O190" s="9" t="n">
        <v>104314.66226887</v>
      </c>
      <c r="P190" s="9" t="n">
        <v>5473452.67690215</v>
      </c>
      <c r="Q190" s="9" t="n">
        <v>0</v>
      </c>
      <c r="R190" s="9" t="n">
        <v>0</v>
      </c>
      <c r="S190" s="9" t="n">
        <v>0</v>
      </c>
      <c r="T190" s="9" t="n">
        <v>0</v>
      </c>
      <c r="U190" s="9" t="n">
        <f aca="false">+SUM(E190:T190)</f>
        <v>151315815.130651</v>
      </c>
    </row>
    <row r="191" customFormat="false" ht="25.5" hidden="false" customHeight="false" outlineLevel="0" collapsed="false">
      <c r="A191" s="9" t="s">
        <v>226</v>
      </c>
      <c r="B191" s="9" t="s">
        <v>226</v>
      </c>
      <c r="C191" s="9" t="s">
        <v>323</v>
      </c>
      <c r="D191" s="9" t="s">
        <v>324</v>
      </c>
      <c r="E191" s="9" t="n">
        <v>78113294.6137964</v>
      </c>
      <c r="F191" s="9" t="n">
        <v>8511751.87591749</v>
      </c>
      <c r="G191" s="9" t="n">
        <v>22657575.7404054</v>
      </c>
      <c r="H191" s="9" t="n">
        <v>-158098.649386525</v>
      </c>
      <c r="I191" s="9" t="n">
        <v>5844466.6244344</v>
      </c>
      <c r="J191" s="9" t="n">
        <v>5029212.760181</v>
      </c>
      <c r="K191" s="9" t="n">
        <v>-12432105.0933002</v>
      </c>
      <c r="L191" s="9" t="n">
        <v>39255543.4227645</v>
      </c>
      <c r="M191" s="9" t="n">
        <v>53540557.2797032</v>
      </c>
      <c r="N191" s="9" t="n">
        <v>5581492.8093251</v>
      </c>
      <c r="O191" s="9" t="n">
        <v>158098.649386555</v>
      </c>
      <c r="P191" s="9" t="n">
        <v>13941616.350364</v>
      </c>
      <c r="Q191" s="9" t="n">
        <v>0</v>
      </c>
      <c r="R191" s="9" t="n">
        <v>0</v>
      </c>
      <c r="S191" s="9" t="n">
        <v>0</v>
      </c>
      <c r="T191" s="9" t="n">
        <v>0</v>
      </c>
      <c r="U191" s="9" t="n">
        <f aca="false">+SUM(E191:T191)</f>
        <v>220043406.383591</v>
      </c>
    </row>
    <row r="192" customFormat="false" ht="25.5" hidden="false" customHeight="false" outlineLevel="0" collapsed="false">
      <c r="A192" s="9" t="s">
        <v>226</v>
      </c>
      <c r="B192" s="9" t="s">
        <v>226</v>
      </c>
      <c r="C192" s="9" t="s">
        <v>325</v>
      </c>
      <c r="D192" s="9" t="s">
        <v>326</v>
      </c>
      <c r="E192" s="9" t="n">
        <v>130695518.658381</v>
      </c>
      <c r="F192" s="9" t="n">
        <v>29424998.7189436</v>
      </c>
      <c r="G192" s="9" t="n">
        <v>42379756.3231127</v>
      </c>
      <c r="H192" s="9" t="n">
        <v>-173150.631702483</v>
      </c>
      <c r="I192" s="9" t="n">
        <v>7206056.5429864</v>
      </c>
      <c r="J192" s="9" t="n">
        <v>5348578.48868777</v>
      </c>
      <c r="K192" s="9" t="n">
        <v>12666358.9796427</v>
      </c>
      <c r="L192" s="9" t="n">
        <v>23734477.4505216</v>
      </c>
      <c r="M192" s="9" t="n">
        <v>78451105.7602537</v>
      </c>
      <c r="N192" s="9" t="n">
        <v>9182974.2009364</v>
      </c>
      <c r="O192" s="9" t="n">
        <v>173150.631702513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0</v>
      </c>
      <c r="U192" s="9" t="n">
        <f aca="false">+SUM(E192:T192)</f>
        <v>339089825.123466</v>
      </c>
    </row>
    <row r="193" customFormat="false" ht="25.5" hidden="false" customHeight="false" outlineLevel="0" collapsed="false">
      <c r="A193" s="9" t="s">
        <v>226</v>
      </c>
      <c r="B193" s="9" t="s">
        <v>226</v>
      </c>
      <c r="C193" s="9" t="s">
        <v>327</v>
      </c>
      <c r="D193" s="9" t="s">
        <v>328</v>
      </c>
      <c r="E193" s="9" t="n">
        <v>23592860.3483346</v>
      </c>
      <c r="F193" s="9" t="n">
        <v>10765045.5037656</v>
      </c>
      <c r="G193" s="9" t="n">
        <v>14245707.8598814</v>
      </c>
      <c r="H193" s="9" t="n">
        <v>0</v>
      </c>
      <c r="I193" s="9" t="n">
        <v>13806113.4499749</v>
      </c>
      <c r="J193" s="9" t="n">
        <v>0</v>
      </c>
      <c r="K193" s="9" t="n">
        <v>-191131.976058379</v>
      </c>
      <c r="L193" s="9" t="n">
        <v>-9441671.88435662</v>
      </c>
      <c r="M193" s="9" t="n">
        <v>7760512.04555631</v>
      </c>
      <c r="N193" s="9" t="n">
        <v>1685062.63337283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f aca="false">+SUM(E193:T193)</f>
        <v>62222497.9804706</v>
      </c>
    </row>
    <row r="194" customFormat="false" ht="12.75" hidden="false" customHeight="false" outlineLevel="0" collapsed="false">
      <c r="A194" s="9" t="s">
        <v>226</v>
      </c>
      <c r="B194" s="9" t="s">
        <v>226</v>
      </c>
      <c r="C194" s="9" t="s">
        <v>329</v>
      </c>
      <c r="D194" s="9" t="s">
        <v>330</v>
      </c>
      <c r="E194" s="9" t="n">
        <v>33214630.8308036</v>
      </c>
      <c r="F194" s="9" t="n">
        <v>9667053.94109778</v>
      </c>
      <c r="G194" s="9" t="n">
        <v>9396627.63221947</v>
      </c>
      <c r="H194" s="9" t="n">
        <v>0</v>
      </c>
      <c r="I194" s="9" t="n">
        <v>2297719.0226244</v>
      </c>
      <c r="J194" s="9" t="n">
        <v>1665059.719457</v>
      </c>
      <c r="K194" s="9" t="n">
        <v>-4905146.77785853</v>
      </c>
      <c r="L194" s="9" t="n">
        <v>10989324.3614873</v>
      </c>
      <c r="M194" s="9" t="n">
        <v>21814833.8849461</v>
      </c>
      <c r="N194" s="9" t="n">
        <v>2342044.09340102</v>
      </c>
      <c r="O194" s="9" t="n">
        <v>-7.45058059692383E-009</v>
      </c>
      <c r="P194" s="9" t="n">
        <v>154490.452673458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f aca="false">+SUM(E194:T194)</f>
        <v>86636637.1608515</v>
      </c>
    </row>
    <row r="195" customFormat="false" ht="12.75" hidden="false" customHeight="false" outlineLevel="0" collapsed="false">
      <c r="A195" s="9" t="s">
        <v>226</v>
      </c>
      <c r="B195" s="9" t="s">
        <v>226</v>
      </c>
      <c r="C195" s="9" t="s">
        <v>331</v>
      </c>
      <c r="D195" s="9" t="s">
        <v>332</v>
      </c>
      <c r="E195" s="9" t="n">
        <v>47281659.1294646</v>
      </c>
      <c r="F195" s="9" t="n">
        <v>4627479.46895091</v>
      </c>
      <c r="G195" s="9" t="n">
        <v>13271638.2369373</v>
      </c>
      <c r="H195" s="9" t="n">
        <v>-88593.8434357047</v>
      </c>
      <c r="I195" s="9" t="n">
        <v>3928569.2669683</v>
      </c>
      <c r="J195" s="9" t="n">
        <v>2992140.6425339</v>
      </c>
      <c r="K195" s="9" t="n">
        <v>-2936279.9330941</v>
      </c>
      <c r="L195" s="9" t="n">
        <v>20137075.9762111</v>
      </c>
      <c r="M195" s="9" t="n">
        <v>33326264.3918484</v>
      </c>
      <c r="N195" s="9" t="n">
        <v>3413371.93180944</v>
      </c>
      <c r="O195" s="9" t="n">
        <v>88593.8434356898</v>
      </c>
      <c r="P195" s="9" t="n">
        <v>4065744.58759049</v>
      </c>
      <c r="Q195" s="9" t="n">
        <v>0</v>
      </c>
      <c r="R195" s="9" t="n">
        <v>0</v>
      </c>
      <c r="S195" s="9" t="n">
        <v>0</v>
      </c>
      <c r="T195" s="9" t="n">
        <v>0</v>
      </c>
      <c r="U195" s="9" t="n">
        <f aca="false">+SUM(E195:T195)</f>
        <v>130107663.69922</v>
      </c>
    </row>
    <row r="196" customFormat="false" ht="12.75" hidden="false" customHeight="false" outlineLevel="0" collapsed="false">
      <c r="A196" s="9" t="s">
        <v>226</v>
      </c>
      <c r="B196" s="9" t="s">
        <v>226</v>
      </c>
      <c r="C196" s="9" t="s">
        <v>333</v>
      </c>
      <c r="D196" s="9" t="s">
        <v>334</v>
      </c>
      <c r="E196" s="9" t="n">
        <v>54171522.0431018</v>
      </c>
      <c r="F196" s="9" t="n">
        <v>-4290658.51430918</v>
      </c>
      <c r="G196" s="9" t="n">
        <v>12253506.793253</v>
      </c>
      <c r="H196" s="9" t="n">
        <v>0</v>
      </c>
      <c r="I196" s="9" t="n">
        <v>4337854.479638</v>
      </c>
      <c r="J196" s="9" t="n">
        <v>4915384.5972851</v>
      </c>
      <c r="K196" s="9" t="n">
        <v>0</v>
      </c>
      <c r="L196" s="9" t="n">
        <v>26661476.2362487</v>
      </c>
      <c r="M196" s="9" t="n">
        <v>39644503.4714268</v>
      </c>
      <c r="N196" s="9" t="n">
        <v>3832708.15039113</v>
      </c>
      <c r="O196" s="9" t="n">
        <v>0</v>
      </c>
      <c r="P196" s="9" t="n">
        <v>9131345.87009299</v>
      </c>
      <c r="Q196" s="9" t="n">
        <v>0</v>
      </c>
      <c r="R196" s="9" t="n">
        <v>0</v>
      </c>
      <c r="S196" s="9" t="n">
        <v>0</v>
      </c>
      <c r="T196" s="9" t="n">
        <v>0</v>
      </c>
      <c r="U196" s="9" t="n">
        <f aca="false">+SUM(E196:T196)</f>
        <v>150657643.127128</v>
      </c>
    </row>
    <row r="197" customFormat="false" ht="25.5" hidden="false" customHeight="false" outlineLevel="0" collapsed="false">
      <c r="A197" s="9" t="s">
        <v>226</v>
      </c>
      <c r="B197" s="9" t="s">
        <v>226</v>
      </c>
      <c r="C197" s="9" t="s">
        <v>335</v>
      </c>
      <c r="D197" s="9" t="s">
        <v>336</v>
      </c>
      <c r="E197" s="9" t="n">
        <v>216633557.765986</v>
      </c>
      <c r="F197" s="9" t="n">
        <v>68123745.1591473</v>
      </c>
      <c r="G197" s="9" t="n">
        <v>76999798.9242952</v>
      </c>
      <c r="H197" s="9" t="n">
        <v>-3906897.99730045</v>
      </c>
      <c r="I197" s="9" t="n">
        <v>15103537.375566</v>
      </c>
      <c r="J197" s="9" t="n">
        <v>10953472.524887</v>
      </c>
      <c r="K197" s="9" t="n">
        <v>0</v>
      </c>
      <c r="L197" s="9" t="n">
        <v>36576989.5052417</v>
      </c>
      <c r="M197" s="9" t="n">
        <v>131450706.424397</v>
      </c>
      <c r="N197" s="9" t="n">
        <v>15138678.5527891</v>
      </c>
      <c r="O197" s="9" t="n">
        <v>-933082.361954153</v>
      </c>
      <c r="P197" s="9" t="n">
        <v>0</v>
      </c>
      <c r="Q197" s="9" t="n">
        <v>0</v>
      </c>
      <c r="R197" s="9" t="n">
        <v>0</v>
      </c>
      <c r="S197" s="9" t="n">
        <v>0</v>
      </c>
      <c r="T197" s="9" t="n">
        <v>0</v>
      </c>
      <c r="U197" s="9" t="n">
        <f aca="false">+SUM(E197:T197)</f>
        <v>566140505.873055</v>
      </c>
    </row>
    <row r="198" customFormat="false" ht="12.75" hidden="false" customHeight="false" outlineLevel="0" collapsed="false">
      <c r="A198" s="9" t="s">
        <v>226</v>
      </c>
      <c r="B198" s="9" t="s">
        <v>226</v>
      </c>
      <c r="C198" s="9" t="s">
        <v>337</v>
      </c>
      <c r="D198" s="9" t="s">
        <v>338</v>
      </c>
      <c r="E198" s="9" t="n">
        <v>29665145.2936964</v>
      </c>
      <c r="F198" s="9" t="n">
        <v>10360683.1588354</v>
      </c>
      <c r="G198" s="9" t="n">
        <v>9437825.00095104</v>
      </c>
      <c r="H198" s="9" t="n">
        <v>-52318.1465738043</v>
      </c>
      <c r="I198" s="9" t="n">
        <v>2042292.2533936</v>
      </c>
      <c r="J198" s="9" t="n">
        <v>1371083.0045249</v>
      </c>
      <c r="K198" s="9" t="n">
        <v>-2861194.63865736</v>
      </c>
      <c r="L198" s="9" t="n">
        <v>6867771.72029326</v>
      </c>
      <c r="M198" s="9" t="n">
        <v>19033092.6805075</v>
      </c>
      <c r="N198" s="9" t="n">
        <v>2113145.215243</v>
      </c>
      <c r="O198" s="9" t="n">
        <v>52318.1465738043</v>
      </c>
      <c r="P198" s="9" t="n">
        <v>0</v>
      </c>
      <c r="Q198" s="9" t="n">
        <v>0</v>
      </c>
      <c r="R198" s="9" t="n">
        <v>0</v>
      </c>
      <c r="S198" s="9" t="n">
        <v>0</v>
      </c>
      <c r="T198" s="9" t="n">
        <v>0</v>
      </c>
      <c r="U198" s="9" t="n">
        <f aca="false">+SUM(E198:T198)</f>
        <v>78029843.6887877</v>
      </c>
    </row>
    <row r="199" customFormat="false" ht="12.75" hidden="false" customHeight="false" outlineLevel="0" collapsed="false">
      <c r="A199" s="9" t="s">
        <v>226</v>
      </c>
      <c r="B199" s="9" t="s">
        <v>226</v>
      </c>
      <c r="C199" s="9" t="s">
        <v>339</v>
      </c>
      <c r="D199" s="9" t="s">
        <v>340</v>
      </c>
      <c r="E199" s="9" t="n">
        <v>36123902.2762604</v>
      </c>
      <c r="F199" s="9" t="n">
        <v>6057827.58694334</v>
      </c>
      <c r="G199" s="9" t="n">
        <v>9687292.2865849</v>
      </c>
      <c r="H199" s="9" t="n">
        <v>0</v>
      </c>
      <c r="I199" s="9" t="n">
        <v>2399010.6063349</v>
      </c>
      <c r="J199" s="9" t="n">
        <v>1449278.3167421</v>
      </c>
      <c r="K199" s="9" t="n">
        <v>0</v>
      </c>
      <c r="L199" s="9" t="n">
        <v>11832745.7972297</v>
      </c>
      <c r="M199" s="9" t="n">
        <v>20739362.5941636</v>
      </c>
      <c r="N199" s="9" t="n">
        <v>2457540.54178865</v>
      </c>
      <c r="O199" s="9" t="n">
        <v>0</v>
      </c>
      <c r="P199" s="9" t="n">
        <v>496659.49346371</v>
      </c>
      <c r="Q199" s="9" t="n">
        <v>0</v>
      </c>
      <c r="R199" s="9" t="n">
        <v>0</v>
      </c>
      <c r="S199" s="9" t="n">
        <v>0</v>
      </c>
      <c r="T199" s="9" t="n">
        <v>0</v>
      </c>
      <c r="U199" s="9" t="n">
        <f aca="false">+SUM(E199:T199)</f>
        <v>91243619.4995112</v>
      </c>
    </row>
    <row r="200" customFormat="false" ht="12.75" hidden="false" customHeight="false" outlineLevel="0" collapsed="false">
      <c r="A200" s="9" t="s">
        <v>226</v>
      </c>
      <c r="B200" s="9" t="s">
        <v>226</v>
      </c>
      <c r="C200" s="9" t="s">
        <v>341</v>
      </c>
      <c r="D200" s="9" t="s">
        <v>342</v>
      </c>
      <c r="E200" s="9" t="n">
        <v>39894789.2866149</v>
      </c>
      <c r="F200" s="9" t="n">
        <v>7601706.29942739</v>
      </c>
      <c r="G200" s="9" t="n">
        <v>12110884.3694494</v>
      </c>
      <c r="H200" s="9" t="n">
        <v>-80407.9520217106</v>
      </c>
      <c r="I200" s="9" t="n">
        <v>2818904.4977376</v>
      </c>
      <c r="J200" s="9" t="n">
        <v>1542177.1945701</v>
      </c>
      <c r="K200" s="9" t="n">
        <v>0</v>
      </c>
      <c r="L200" s="9" t="n">
        <v>11498815.3677592</v>
      </c>
      <c r="M200" s="9" t="n">
        <v>25195859.0915805</v>
      </c>
      <c r="N200" s="9" t="n">
        <v>2561556.01187741</v>
      </c>
      <c r="O200" s="9" t="n">
        <v>-76058.1830289662</v>
      </c>
      <c r="P200" s="9" t="n">
        <v>244355.976599455</v>
      </c>
      <c r="Q200" s="9" t="n">
        <v>0</v>
      </c>
      <c r="R200" s="9" t="n">
        <v>0</v>
      </c>
      <c r="S200" s="9" t="n">
        <v>0</v>
      </c>
      <c r="T200" s="9" t="n">
        <v>0</v>
      </c>
      <c r="U200" s="9" t="n">
        <f aca="false">+SUM(E200:T200)</f>
        <v>103312581.960565</v>
      </c>
    </row>
    <row r="201" customFormat="false" ht="25.5" hidden="false" customHeight="false" outlineLevel="0" collapsed="false">
      <c r="A201" s="9" t="s">
        <v>226</v>
      </c>
      <c r="B201" s="9" t="s">
        <v>226</v>
      </c>
      <c r="C201" s="9" t="s">
        <v>343</v>
      </c>
      <c r="D201" s="9" t="s">
        <v>344</v>
      </c>
      <c r="E201" s="9" t="n">
        <v>22219037.7514158</v>
      </c>
      <c r="F201" s="9" t="n">
        <v>6385077.03653072</v>
      </c>
      <c r="G201" s="9" t="n">
        <v>7122547.95650143</v>
      </c>
      <c r="H201" s="9" t="n">
        <v>-44985.5596045554</v>
      </c>
      <c r="I201" s="9" t="n">
        <v>1335327.0316742</v>
      </c>
      <c r="J201" s="9" t="n">
        <v>1167295.6742081</v>
      </c>
      <c r="K201" s="9" t="n">
        <v>0</v>
      </c>
      <c r="L201" s="9" t="n">
        <v>3900133.39107016</v>
      </c>
      <c r="M201" s="9" t="n">
        <v>11614767.0733477</v>
      </c>
      <c r="N201" s="9" t="n">
        <v>1224234.27323376</v>
      </c>
      <c r="O201" s="9" t="n">
        <v>-32524.796123378</v>
      </c>
      <c r="P201" s="9" t="n">
        <v>0</v>
      </c>
      <c r="Q201" s="9" t="n">
        <v>0</v>
      </c>
      <c r="R201" s="9" t="n">
        <v>0</v>
      </c>
      <c r="S201" s="9" t="n">
        <v>0</v>
      </c>
      <c r="T201" s="9" t="n">
        <v>0</v>
      </c>
      <c r="U201" s="9" t="n">
        <f aca="false">+SUM(E201:T201)</f>
        <v>54890909.832254</v>
      </c>
    </row>
    <row r="202" customFormat="false" ht="12.75" hidden="false" customHeight="false" outlineLevel="0" collapsed="false">
      <c r="A202" s="9" t="s">
        <v>226</v>
      </c>
      <c r="B202" s="9" t="s">
        <v>226</v>
      </c>
      <c r="C202" s="9" t="s">
        <v>345</v>
      </c>
      <c r="D202" s="9" t="s">
        <v>346</v>
      </c>
      <c r="E202" s="9" t="n">
        <v>2354731.02603339</v>
      </c>
      <c r="F202" s="9" t="n">
        <v>1598947.12459093</v>
      </c>
      <c r="G202" s="9" t="n">
        <v>1513367.36013075</v>
      </c>
      <c r="H202" s="9" t="n">
        <v>0</v>
      </c>
      <c r="I202" s="9" t="n">
        <v>633483.374560081</v>
      </c>
      <c r="J202" s="9" t="n">
        <v>0</v>
      </c>
      <c r="K202" s="9" t="n">
        <v>0</v>
      </c>
      <c r="L202" s="9" t="n">
        <v>-910953.255263136</v>
      </c>
      <c r="M202" s="9" t="n">
        <v>905203.997664603</v>
      </c>
      <c r="N202" s="9" t="n">
        <v>169648.50510139</v>
      </c>
      <c r="O202" s="9" t="n">
        <v>0</v>
      </c>
      <c r="P202" s="9" t="n">
        <v>0</v>
      </c>
      <c r="Q202" s="9" t="n">
        <v>0</v>
      </c>
      <c r="R202" s="9" t="n">
        <v>0</v>
      </c>
      <c r="S202" s="9" t="n">
        <v>0</v>
      </c>
      <c r="T202" s="9" t="n">
        <v>0</v>
      </c>
      <c r="U202" s="9" t="n">
        <f aca="false">+SUM(E202:T202)</f>
        <v>6264428.13281801</v>
      </c>
    </row>
    <row r="203" customFormat="false" ht="25.5" hidden="false" customHeight="false" outlineLevel="0" collapsed="false">
      <c r="A203" s="9" t="s">
        <v>226</v>
      </c>
      <c r="B203" s="9" t="s">
        <v>226</v>
      </c>
      <c r="C203" s="9" t="s">
        <v>347</v>
      </c>
      <c r="D203" s="9" t="s">
        <v>348</v>
      </c>
      <c r="E203" s="9" t="n">
        <v>60615434.7983721</v>
      </c>
      <c r="F203" s="9" t="n">
        <v>13956423.6723631</v>
      </c>
      <c r="G203" s="9" t="n">
        <v>20155817.6524431</v>
      </c>
      <c r="H203" s="9" t="n">
        <v>-149185.096000969</v>
      </c>
      <c r="I203" s="9" t="n">
        <v>3534556.4343892</v>
      </c>
      <c r="J203" s="9" t="n">
        <v>2987245.2036199</v>
      </c>
      <c r="K203" s="9" t="n">
        <v>0</v>
      </c>
      <c r="L203" s="9" t="n">
        <v>15049433.1805881</v>
      </c>
      <c r="M203" s="9" t="n">
        <v>36843905.0804101</v>
      </c>
      <c r="N203" s="9" t="n">
        <v>4009452.10028142</v>
      </c>
      <c r="O203" s="9" t="n">
        <v>-108724.19427231</v>
      </c>
      <c r="P203" s="9" t="n">
        <v>0</v>
      </c>
      <c r="Q203" s="9" t="n">
        <v>0</v>
      </c>
      <c r="R203" s="9" t="n">
        <v>0</v>
      </c>
      <c r="S203" s="9" t="n">
        <v>0</v>
      </c>
      <c r="T203" s="9" t="n">
        <v>0</v>
      </c>
      <c r="U203" s="9" t="n">
        <f aca="false">+SUM(E203:T203)</f>
        <v>156894358.832194</v>
      </c>
    </row>
    <row r="204" customFormat="false" ht="12.75" hidden="false" customHeight="false" outlineLevel="0" collapsed="false">
      <c r="A204" s="9" t="s">
        <v>226</v>
      </c>
      <c r="B204" s="9" t="s">
        <v>226</v>
      </c>
      <c r="C204" s="9" t="s">
        <v>349</v>
      </c>
      <c r="D204" s="9" t="s">
        <v>350</v>
      </c>
      <c r="E204" s="9" t="n">
        <v>11801711.9217719</v>
      </c>
      <c r="F204" s="9" t="n">
        <v>5943277.81807941</v>
      </c>
      <c r="G204" s="9" t="n">
        <v>7037953.84793556</v>
      </c>
      <c r="H204" s="9" t="n">
        <v>0</v>
      </c>
      <c r="I204" s="9" t="n">
        <v>5598123.88235294</v>
      </c>
      <c r="J204" s="9" t="n">
        <v>0</v>
      </c>
      <c r="K204" s="9" t="n">
        <v>0</v>
      </c>
      <c r="L204" s="9" t="n">
        <v>-4577590.44964584</v>
      </c>
      <c r="M204" s="9" t="n">
        <v>6286734.83167956</v>
      </c>
      <c r="N204" s="9" t="n">
        <v>893232.701039881</v>
      </c>
      <c r="O204" s="9" t="n">
        <v>0</v>
      </c>
      <c r="P204" s="9" t="n">
        <v>1402568.22602471</v>
      </c>
      <c r="Q204" s="9" t="n">
        <v>0</v>
      </c>
      <c r="R204" s="9" t="n">
        <v>0</v>
      </c>
      <c r="S204" s="9" t="n">
        <v>0</v>
      </c>
      <c r="T204" s="9" t="n">
        <v>0</v>
      </c>
      <c r="U204" s="9" t="n">
        <f aca="false">+SUM(E204:T204)</f>
        <v>34386012.7792381</v>
      </c>
    </row>
    <row r="205" customFormat="false" ht="25.5" hidden="false" customHeight="false" outlineLevel="0" collapsed="false">
      <c r="A205" s="9" t="s">
        <v>226</v>
      </c>
      <c r="B205" s="9" t="s">
        <v>226</v>
      </c>
      <c r="C205" s="9" t="s">
        <v>27</v>
      </c>
      <c r="D205" s="9" t="s">
        <v>28</v>
      </c>
      <c r="E205" s="9" t="n">
        <v>18374534.4559967</v>
      </c>
      <c r="F205" s="9" t="n">
        <v>5472747.12208336</v>
      </c>
      <c r="G205" s="9" t="n">
        <v>6000010.125077</v>
      </c>
      <c r="H205" s="9" t="n">
        <v>-38749.6011481993</v>
      </c>
      <c r="I205" s="9" t="n">
        <v>1159259.7375566</v>
      </c>
      <c r="J205" s="9" t="n">
        <v>1141662.1628959</v>
      </c>
      <c r="K205" s="9" t="n">
        <v>0</v>
      </c>
      <c r="L205" s="9" t="n">
        <v>3221782.78655985</v>
      </c>
      <c r="M205" s="9" t="n">
        <v>10899382.7060295</v>
      </c>
      <c r="N205" s="9" t="n">
        <v>1284154.22186967</v>
      </c>
      <c r="O205" s="9" t="n">
        <v>-29971.9693254121</v>
      </c>
      <c r="P205" s="9" t="n">
        <v>0</v>
      </c>
      <c r="Q205" s="9" t="n">
        <v>0</v>
      </c>
      <c r="R205" s="9" t="n">
        <v>0</v>
      </c>
      <c r="S205" s="9" t="n">
        <v>0</v>
      </c>
      <c r="T205" s="9" t="n">
        <v>0</v>
      </c>
      <c r="U205" s="9" t="n">
        <f aca="false">+SUM(E205:T205)</f>
        <v>47484811.747595</v>
      </c>
    </row>
    <row r="206" customFormat="false" ht="12.75" hidden="false" customHeight="false" outlineLevel="0" collapsed="false">
      <c r="A206" s="9" t="s">
        <v>226</v>
      </c>
      <c r="B206" s="9" t="s">
        <v>226</v>
      </c>
      <c r="C206" s="9" t="s">
        <v>351</v>
      </c>
      <c r="D206" s="9" t="s">
        <v>352</v>
      </c>
      <c r="E206" s="9" t="n">
        <v>482538.482733701</v>
      </c>
      <c r="F206" s="9" t="n">
        <v>444180.154380306</v>
      </c>
      <c r="G206" s="9" t="n">
        <v>370533.35003788</v>
      </c>
      <c r="H206" s="9" t="n">
        <v>0</v>
      </c>
      <c r="I206" s="9" t="n">
        <v>13438.9140271493</v>
      </c>
      <c r="J206" s="9" t="n">
        <v>0</v>
      </c>
      <c r="K206" s="9" t="n">
        <v>5257.90478327777</v>
      </c>
      <c r="L206" s="9" t="n">
        <v>-188668.437001579</v>
      </c>
      <c r="M206" s="9" t="n">
        <v>155147.149073775</v>
      </c>
      <c r="N206" s="9" t="n">
        <v>35696.4360690019</v>
      </c>
      <c r="O206" s="9" t="n">
        <v>0</v>
      </c>
      <c r="P206" s="9" t="n">
        <v>0</v>
      </c>
      <c r="Q206" s="9" t="n">
        <v>0</v>
      </c>
      <c r="R206" s="9" t="n">
        <v>0</v>
      </c>
      <c r="S206" s="9" t="n">
        <v>0</v>
      </c>
      <c r="T206" s="9" t="n">
        <v>0</v>
      </c>
      <c r="U206" s="9" t="n">
        <f aca="false">+SUM(E206:T206)</f>
        <v>1318123.95410351</v>
      </c>
    </row>
    <row r="207" customFormat="false" ht="12.75" hidden="false" customHeight="false" outlineLevel="0" collapsed="false">
      <c r="A207" s="9" t="s">
        <v>226</v>
      </c>
      <c r="B207" s="9" t="s">
        <v>226</v>
      </c>
      <c r="C207" s="9" t="s">
        <v>353</v>
      </c>
      <c r="D207" s="9" t="s">
        <v>354</v>
      </c>
      <c r="E207" s="9" t="n">
        <v>121175845.343692</v>
      </c>
      <c r="F207" s="9" t="n">
        <v>38443394.0780389</v>
      </c>
      <c r="G207" s="9" t="n">
        <v>40436421.8200477</v>
      </c>
      <c r="H207" s="9" t="n">
        <v>-264914.74585104</v>
      </c>
      <c r="I207" s="9" t="n">
        <v>9713288.6877828</v>
      </c>
      <c r="J207" s="9" t="n">
        <v>5403389.3846154</v>
      </c>
      <c r="K207" s="9" t="n">
        <v>0</v>
      </c>
      <c r="L207" s="9" t="n">
        <v>20645796.3256239</v>
      </c>
      <c r="M207" s="9" t="n">
        <v>89254972.7820509</v>
      </c>
      <c r="N207" s="9" t="n">
        <v>10962728.995836</v>
      </c>
      <c r="O207" s="9" t="n">
        <v>-235490.429987192</v>
      </c>
      <c r="P207" s="9" t="n">
        <v>0</v>
      </c>
      <c r="Q207" s="9" t="n">
        <v>0</v>
      </c>
      <c r="R207" s="9" t="n">
        <v>0</v>
      </c>
      <c r="S207" s="9" t="n">
        <v>0</v>
      </c>
      <c r="T207" s="9" t="n">
        <v>0</v>
      </c>
      <c r="U207" s="9" t="n">
        <f aca="false">+SUM(E207:T207)</f>
        <v>335535432.241849</v>
      </c>
    </row>
    <row r="208" customFormat="false" ht="25.5" hidden="false" customHeight="false" outlineLevel="0" collapsed="false">
      <c r="A208" s="9" t="s">
        <v>226</v>
      </c>
      <c r="B208" s="9" t="s">
        <v>226</v>
      </c>
      <c r="C208" s="9" t="s">
        <v>355</v>
      </c>
      <c r="D208" s="9" t="s">
        <v>356</v>
      </c>
      <c r="E208" s="9" t="n">
        <v>30180203.3638352</v>
      </c>
      <c r="F208" s="9" t="n">
        <v>1493237.24897419</v>
      </c>
      <c r="G208" s="9" t="n">
        <v>8388104.99513817</v>
      </c>
      <c r="H208" s="9" t="n">
        <v>-59890.1736144349</v>
      </c>
      <c r="I208" s="9" t="n">
        <v>2737609.918552</v>
      </c>
      <c r="J208" s="9" t="n">
        <v>1976538.1809955</v>
      </c>
      <c r="K208" s="9" t="n">
        <v>0</v>
      </c>
      <c r="L208" s="9" t="n">
        <v>11447618.5613166</v>
      </c>
      <c r="M208" s="9" t="n">
        <v>18970932.4559118</v>
      </c>
      <c r="N208" s="9" t="n">
        <v>1782783.04622502</v>
      </c>
      <c r="O208" s="9" t="n">
        <v>-62669.7488964647</v>
      </c>
      <c r="P208" s="9" t="n">
        <v>3063723.49010202</v>
      </c>
      <c r="Q208" s="9" t="n">
        <v>0</v>
      </c>
      <c r="R208" s="9" t="n">
        <v>0</v>
      </c>
      <c r="S208" s="9" t="n">
        <v>0</v>
      </c>
      <c r="T208" s="9" t="n">
        <v>0</v>
      </c>
      <c r="U208" s="9" t="n">
        <f aca="false">+SUM(E208:T208)</f>
        <v>79918191.3385395</v>
      </c>
    </row>
    <row r="209" customFormat="false" ht="12.75" hidden="false" customHeight="false" outlineLevel="0" collapsed="false">
      <c r="A209" s="9" t="s">
        <v>226</v>
      </c>
      <c r="B209" s="9" t="s">
        <v>226</v>
      </c>
      <c r="C209" s="9" t="s">
        <v>357</v>
      </c>
      <c r="D209" s="9" t="s">
        <v>358</v>
      </c>
      <c r="E209" s="9" t="n">
        <v>104192158.227831</v>
      </c>
      <c r="F209" s="9" t="n">
        <v>13073885.1176092</v>
      </c>
      <c r="G209" s="9" t="n">
        <v>32080248.4424489</v>
      </c>
      <c r="H209" s="9" t="n">
        <v>-242331.759566367</v>
      </c>
      <c r="I209" s="9" t="n">
        <v>9207705.5656108</v>
      </c>
      <c r="J209" s="9" t="n">
        <v>6652827.7737557</v>
      </c>
      <c r="K209" s="9" t="n">
        <v>0</v>
      </c>
      <c r="L209" s="9" t="n">
        <v>32624284.7900617</v>
      </c>
      <c r="M209" s="9" t="n">
        <v>68905368.1688072</v>
      </c>
      <c r="N209" s="9" t="n">
        <v>7493915.81191656</v>
      </c>
      <c r="O209" s="9" t="n">
        <v>-211371.721938267</v>
      </c>
      <c r="P209" s="9" t="n">
        <v>1497058.13850589</v>
      </c>
      <c r="Q209" s="9" t="n">
        <v>0</v>
      </c>
      <c r="R209" s="9" t="n">
        <v>0</v>
      </c>
      <c r="S209" s="9" t="n">
        <v>0</v>
      </c>
      <c r="T209" s="9" t="n">
        <v>0</v>
      </c>
      <c r="U209" s="9" t="n">
        <f aca="false">+SUM(E209:T209)</f>
        <v>275273748.555042</v>
      </c>
    </row>
    <row r="210" customFormat="false" ht="12.75" hidden="false" customHeight="false" outlineLevel="0" collapsed="false">
      <c r="A210" s="9" t="s">
        <v>226</v>
      </c>
      <c r="B210" s="9" t="s">
        <v>226</v>
      </c>
      <c r="C210" s="9" t="s">
        <v>359</v>
      </c>
      <c r="D210" s="9" t="s">
        <v>360</v>
      </c>
      <c r="E210" s="9" t="n">
        <v>21847575.4013888</v>
      </c>
      <c r="F210" s="9" t="n">
        <v>6054890.50440589</v>
      </c>
      <c r="G210" s="9" t="n">
        <v>7158464.36902009</v>
      </c>
      <c r="H210" s="9" t="n">
        <v>-48116.4730680063</v>
      </c>
      <c r="I210" s="9" t="n">
        <v>1662253.7013575</v>
      </c>
      <c r="J210" s="9" t="n">
        <v>1012895.8371041</v>
      </c>
      <c r="K210" s="9" t="n">
        <v>0</v>
      </c>
      <c r="L210" s="9" t="n">
        <v>3957512.00627825</v>
      </c>
      <c r="M210" s="9" t="n">
        <v>11700080.0189297</v>
      </c>
      <c r="N210" s="9" t="n">
        <v>1289589.44060129</v>
      </c>
      <c r="O210" s="9" t="n">
        <v>-32778.0443024859</v>
      </c>
      <c r="P210" s="9" t="n">
        <v>0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f aca="false">+SUM(E210:T210)</f>
        <v>54602366.7617151</v>
      </c>
    </row>
    <row r="211" customFormat="false" ht="12.75" hidden="false" customHeight="false" outlineLevel="0" collapsed="false">
      <c r="A211" s="9" t="s">
        <v>226</v>
      </c>
      <c r="B211" s="9" t="s">
        <v>226</v>
      </c>
      <c r="C211" s="9" t="s">
        <v>361</v>
      </c>
      <c r="D211" s="9" t="s">
        <v>362</v>
      </c>
      <c r="E211" s="9" t="n">
        <v>71791633.5707095</v>
      </c>
      <c r="F211" s="9" t="n">
        <v>27091159.7876594</v>
      </c>
      <c r="G211" s="9" t="n">
        <v>24757844.4204377</v>
      </c>
      <c r="H211" s="9" t="n">
        <v>-158238.591631081</v>
      </c>
      <c r="I211" s="9" t="n">
        <v>4706669.82805434</v>
      </c>
      <c r="J211" s="9" t="n">
        <v>3195882.27149325</v>
      </c>
      <c r="K211" s="9" t="n">
        <v>2867410.72420303</v>
      </c>
      <c r="L211" s="9" t="n">
        <v>4152857.99922899</v>
      </c>
      <c r="M211" s="9" t="n">
        <v>62625888.7086764</v>
      </c>
      <c r="N211" s="9" t="n">
        <v>8719173.06505361</v>
      </c>
      <c r="O211" s="9" t="n">
        <v>-96925.1902685501</v>
      </c>
      <c r="P211" s="9" t="n">
        <v>0</v>
      </c>
      <c r="Q211" s="9" t="n">
        <v>0</v>
      </c>
      <c r="R211" s="9" t="n">
        <v>0</v>
      </c>
      <c r="S211" s="9" t="n">
        <v>0</v>
      </c>
      <c r="T211" s="9" t="n">
        <v>0</v>
      </c>
      <c r="U211" s="9" t="n">
        <f aca="false">+SUM(E211:T211)</f>
        <v>209653356.593616</v>
      </c>
    </row>
    <row r="212" customFormat="false" ht="12.75" hidden="false" customHeight="false" outlineLevel="0" collapsed="false">
      <c r="A212" s="9" t="s">
        <v>226</v>
      </c>
      <c r="B212" s="9" t="s">
        <v>226</v>
      </c>
      <c r="C212" s="9" t="s">
        <v>363</v>
      </c>
      <c r="D212" s="9" t="s">
        <v>364</v>
      </c>
      <c r="E212" s="9" t="n">
        <v>23596887.784037</v>
      </c>
      <c r="F212" s="9" t="n">
        <v>8590832.37542787</v>
      </c>
      <c r="G212" s="9" t="n">
        <v>8164874.43578785</v>
      </c>
      <c r="H212" s="9" t="n">
        <v>-53636.8643011898</v>
      </c>
      <c r="I212" s="9" t="n">
        <v>1519473.4027149</v>
      </c>
      <c r="J212" s="9" t="n">
        <v>1192977.6832579</v>
      </c>
      <c r="K212" s="9" t="n">
        <v>0</v>
      </c>
      <c r="L212" s="9" t="n">
        <v>2860100.15894159</v>
      </c>
      <c r="M212" s="9" t="n">
        <v>13169405.3373694</v>
      </c>
      <c r="N212" s="9" t="n">
        <v>1603554.79102048</v>
      </c>
      <c r="O212" s="9" t="n">
        <v>-34436.6003719866</v>
      </c>
      <c r="P212" s="9" t="n">
        <v>0</v>
      </c>
      <c r="Q212" s="9" t="n">
        <v>0</v>
      </c>
      <c r="R212" s="9" t="n">
        <v>0</v>
      </c>
      <c r="S212" s="9" t="n">
        <v>0</v>
      </c>
      <c r="T212" s="9" t="n">
        <v>0</v>
      </c>
      <c r="U212" s="9" t="n">
        <f aca="false">+SUM(E212:T212)</f>
        <v>60610032.5038838</v>
      </c>
    </row>
    <row r="213" customFormat="false" ht="12.75" hidden="false" customHeight="false" outlineLevel="0" collapsed="false">
      <c r="A213" s="9" t="s">
        <v>226</v>
      </c>
      <c r="B213" s="9" t="s">
        <v>226</v>
      </c>
      <c r="C213" s="9" t="s">
        <v>365</v>
      </c>
      <c r="D213" s="9" t="s">
        <v>366</v>
      </c>
      <c r="E213" s="9" t="n">
        <v>93277563.2368646</v>
      </c>
      <c r="F213" s="9" t="n">
        <v>30366769.3652532</v>
      </c>
      <c r="G213" s="9" t="n">
        <v>32418617.1027511</v>
      </c>
      <c r="H213" s="9" t="n">
        <v>-167310.902288429</v>
      </c>
      <c r="I213" s="9" t="n">
        <v>6958904.04022127</v>
      </c>
      <c r="J213" s="9" t="n">
        <v>4198769.7737556</v>
      </c>
      <c r="K213" s="9" t="n">
        <v>-9358700.73151347</v>
      </c>
      <c r="L213" s="9" t="n">
        <v>23003932.2091304</v>
      </c>
      <c r="M213" s="9" t="n">
        <v>57239758.6371033</v>
      </c>
      <c r="N213" s="9" t="n">
        <v>6305346.61491201</v>
      </c>
      <c r="O213" s="9" t="n">
        <v>88976.9864582012</v>
      </c>
      <c r="P213" s="9" t="n">
        <v>1792661.57272835</v>
      </c>
      <c r="Q213" s="9" t="n">
        <v>0</v>
      </c>
      <c r="R213" s="9" t="n">
        <v>0</v>
      </c>
      <c r="S213" s="9" t="n">
        <v>0</v>
      </c>
      <c r="T213" s="9" t="n">
        <v>0</v>
      </c>
      <c r="U213" s="9" t="n">
        <f aca="false">+SUM(E213:T213)</f>
        <v>246125287.905376</v>
      </c>
    </row>
    <row r="214" customFormat="false" ht="12.75" hidden="false" customHeight="false" outlineLevel="0" collapsed="false">
      <c r="A214" s="9" t="s">
        <v>226</v>
      </c>
      <c r="B214" s="9" t="s">
        <v>226</v>
      </c>
      <c r="C214" s="9" t="s">
        <v>367</v>
      </c>
      <c r="D214" s="9" t="s">
        <v>368</v>
      </c>
      <c r="E214" s="9" t="n">
        <v>22479424.1605844</v>
      </c>
      <c r="F214" s="9" t="n">
        <v>6281083.77650426</v>
      </c>
      <c r="G214" s="9" t="n">
        <v>7039874.17339642</v>
      </c>
      <c r="H214" s="9" t="n">
        <v>-42786.6080959365</v>
      </c>
      <c r="I214" s="9" t="n">
        <v>1725348.4072398</v>
      </c>
      <c r="J214" s="9" t="n">
        <v>890176.18099547</v>
      </c>
      <c r="K214" s="9" t="n">
        <v>0</v>
      </c>
      <c r="L214" s="9" t="n">
        <v>4072098.78629038</v>
      </c>
      <c r="M214" s="9" t="n">
        <v>13447401.2417735</v>
      </c>
      <c r="N214" s="9" t="n">
        <v>1524236.07741952</v>
      </c>
      <c r="O214" s="9" t="n">
        <v>-37127.3399383351</v>
      </c>
      <c r="P214" s="9" t="n">
        <v>0</v>
      </c>
      <c r="Q214" s="9" t="n">
        <v>0</v>
      </c>
      <c r="R214" s="9" t="n">
        <v>0</v>
      </c>
      <c r="S214" s="9" t="n">
        <v>0</v>
      </c>
      <c r="T214" s="9" t="n">
        <v>0</v>
      </c>
      <c r="U214" s="9" t="n">
        <f aca="false">+SUM(E214:T214)</f>
        <v>57379728.8561695</v>
      </c>
    </row>
    <row r="215" customFormat="false" ht="25.5" hidden="false" customHeight="false" outlineLevel="0" collapsed="false">
      <c r="A215" s="9" t="s">
        <v>226</v>
      </c>
      <c r="B215" s="9" t="s">
        <v>226</v>
      </c>
      <c r="C215" s="9" t="s">
        <v>369</v>
      </c>
      <c r="D215" s="9" t="s">
        <v>370</v>
      </c>
      <c r="E215" s="9" t="n">
        <v>28778369.3128146</v>
      </c>
      <c r="F215" s="9" t="n">
        <v>9772322.1713893</v>
      </c>
      <c r="G215" s="9" t="n">
        <v>9301528.43575119</v>
      </c>
      <c r="H215" s="9" t="n">
        <v>-54642.4862984866</v>
      </c>
      <c r="I215" s="9" t="n">
        <v>1407219.9457014</v>
      </c>
      <c r="J215" s="9" t="n">
        <v>1210909.6651584</v>
      </c>
      <c r="K215" s="9" t="n">
        <v>0</v>
      </c>
      <c r="L215" s="9" t="n">
        <v>5298532.6565515</v>
      </c>
      <c r="M215" s="9" t="n">
        <v>15966292.1987904</v>
      </c>
      <c r="N215" s="9" t="n">
        <v>1702724.67347038</v>
      </c>
      <c r="O215" s="9" t="n">
        <v>-44466.4318066239</v>
      </c>
      <c r="P215" s="9" t="n">
        <v>0</v>
      </c>
      <c r="Q215" s="9" t="n">
        <v>0</v>
      </c>
      <c r="R215" s="9" t="n">
        <v>0</v>
      </c>
      <c r="S215" s="9" t="n">
        <v>0</v>
      </c>
      <c r="T215" s="9" t="n">
        <v>0</v>
      </c>
      <c r="U215" s="9" t="n">
        <f aca="false">+SUM(E215:T215)</f>
        <v>73338790.141522</v>
      </c>
    </row>
    <row r="216" customFormat="false" ht="12.75" hidden="false" customHeight="false" outlineLevel="0" collapsed="false">
      <c r="A216" s="9" t="s">
        <v>226</v>
      </c>
      <c r="B216" s="9" t="s">
        <v>226</v>
      </c>
      <c r="C216" s="9" t="s">
        <v>371</v>
      </c>
      <c r="D216" s="9" t="s">
        <v>372</v>
      </c>
      <c r="E216" s="9" t="n">
        <v>33277364.1790595</v>
      </c>
      <c r="F216" s="9" t="n">
        <v>11091086.6450242</v>
      </c>
      <c r="G216" s="9" t="n">
        <v>11318972.1371571</v>
      </c>
      <c r="H216" s="9" t="n">
        <v>-75226.8318511993</v>
      </c>
      <c r="I216" s="9" t="n">
        <v>2874320.8054299</v>
      </c>
      <c r="J216" s="9" t="n">
        <v>1786305.4117647</v>
      </c>
      <c r="K216" s="9" t="n">
        <v>-10626813.3345464</v>
      </c>
      <c r="L216" s="9" t="n">
        <v>14773226.7734285</v>
      </c>
      <c r="M216" s="9" t="n">
        <v>21300565.0950999</v>
      </c>
      <c r="N216" s="9" t="n">
        <v>2388109.01879925</v>
      </c>
      <c r="O216" s="9" t="n">
        <v>75226.8318511993</v>
      </c>
      <c r="P216" s="9" t="n">
        <v>3526318.46558536</v>
      </c>
      <c r="Q216" s="9" t="n">
        <v>0</v>
      </c>
      <c r="R216" s="9" t="n">
        <v>0</v>
      </c>
      <c r="S216" s="9" t="n">
        <v>0</v>
      </c>
      <c r="T216" s="9" t="n">
        <v>0</v>
      </c>
      <c r="U216" s="9" t="n">
        <f aca="false">+SUM(E216:T216)</f>
        <v>91709455.1968019</v>
      </c>
    </row>
    <row r="217" customFormat="false" ht="12.75" hidden="false" customHeight="false" outlineLevel="0" collapsed="false">
      <c r="A217" s="9" t="s">
        <v>226</v>
      </c>
      <c r="B217" s="9" t="s">
        <v>226</v>
      </c>
      <c r="C217" s="9" t="s">
        <v>373</v>
      </c>
      <c r="D217" s="9" t="s">
        <v>374</v>
      </c>
      <c r="E217" s="9" t="n">
        <v>38505634.8730785</v>
      </c>
      <c r="F217" s="9" t="n">
        <v>10855999.8898946</v>
      </c>
      <c r="G217" s="9" t="n">
        <v>11955637.1467761</v>
      </c>
      <c r="H217" s="9" t="n">
        <v>-70883.6335694268</v>
      </c>
      <c r="I217" s="9" t="n">
        <v>2923541.60181</v>
      </c>
      <c r="J217" s="9" t="n">
        <v>2251715.6651584</v>
      </c>
      <c r="K217" s="9" t="n">
        <v>-6418069.55280722</v>
      </c>
      <c r="L217" s="9" t="n">
        <v>12880911.4084791</v>
      </c>
      <c r="M217" s="9" t="n">
        <v>24930127.6529631</v>
      </c>
      <c r="N217" s="9" t="n">
        <v>2724647.90155106</v>
      </c>
      <c r="O217" s="9" t="n">
        <v>70883.6335694268</v>
      </c>
      <c r="P217" s="9" t="n">
        <v>953420.634631723</v>
      </c>
      <c r="Q217" s="9" t="n">
        <v>0</v>
      </c>
      <c r="R217" s="9" t="n">
        <v>0</v>
      </c>
      <c r="S217" s="9" t="n">
        <v>0</v>
      </c>
      <c r="T217" s="9" t="n">
        <v>0</v>
      </c>
      <c r="U217" s="9" t="n">
        <f aca="false">+SUM(E217:T217)</f>
        <v>101563567.221535</v>
      </c>
    </row>
    <row r="218" customFormat="false" ht="25.5" hidden="false" customHeight="false" outlineLevel="0" collapsed="false">
      <c r="A218" s="9" t="s">
        <v>226</v>
      </c>
      <c r="B218" s="9" t="s">
        <v>226</v>
      </c>
      <c r="C218" s="9" t="s">
        <v>207</v>
      </c>
      <c r="D218" s="9" t="s">
        <v>208</v>
      </c>
      <c r="E218" s="9" t="n">
        <v>79796357.5968399</v>
      </c>
      <c r="F218" s="9" t="n">
        <v>24190233.3841202</v>
      </c>
      <c r="G218" s="9" t="n">
        <v>35991975.0348329</v>
      </c>
      <c r="H218" s="9" t="n">
        <v>-81186.9300949872</v>
      </c>
      <c r="I218" s="9" t="n">
        <v>22877114.6706888</v>
      </c>
      <c r="J218" s="9" t="n">
        <v>2609521.9095023</v>
      </c>
      <c r="K218" s="9" t="n">
        <v>-7649832.81039545</v>
      </c>
      <c r="L218" s="9" t="n">
        <v>6147043.36231571</v>
      </c>
      <c r="M218" s="9" t="n">
        <v>48362829.4063862</v>
      </c>
      <c r="N218" s="9" t="n">
        <v>5910084.0710988</v>
      </c>
      <c r="O218" s="9" t="n">
        <v>81186.9300949872</v>
      </c>
      <c r="P218" s="9" t="n">
        <v>3646440.67987006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f aca="false">+SUM(E218:T218)</f>
        <v>221881767.305259</v>
      </c>
    </row>
    <row r="219" customFormat="false" ht="25.5" hidden="false" customHeight="false" outlineLevel="0" collapsed="false">
      <c r="A219" s="9" t="s">
        <v>226</v>
      </c>
      <c r="B219" s="9" t="s">
        <v>226</v>
      </c>
      <c r="C219" s="9" t="s">
        <v>375</v>
      </c>
      <c r="D219" s="9" t="s">
        <v>376</v>
      </c>
      <c r="E219" s="9" t="n">
        <v>55939594.4089989</v>
      </c>
      <c r="F219" s="9" t="n">
        <v>6736745.12650971</v>
      </c>
      <c r="G219" s="9" t="n">
        <v>17335147.1692561</v>
      </c>
      <c r="H219" s="9" t="n">
        <v>-133318.995523632</v>
      </c>
      <c r="I219" s="9" t="n">
        <v>4527976.2895928</v>
      </c>
      <c r="J219" s="9" t="n">
        <v>3408471.7104072</v>
      </c>
      <c r="K219" s="9" t="n">
        <v>0</v>
      </c>
      <c r="L219" s="9" t="n">
        <v>18266157.3471476</v>
      </c>
      <c r="M219" s="9" t="n">
        <v>37632613.5355347</v>
      </c>
      <c r="N219" s="9" t="n">
        <v>4069600.35830021</v>
      </c>
      <c r="O219" s="9" t="n">
        <v>-116914.956857145</v>
      </c>
      <c r="P219" s="9" t="n">
        <v>1187789.5042973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f aca="false">+SUM(E219:T219)</f>
        <v>148853861.497664</v>
      </c>
    </row>
    <row r="220" customFormat="false" ht="25.5" hidden="false" customHeight="false" outlineLevel="0" collapsed="false">
      <c r="A220" s="9" t="s">
        <v>226</v>
      </c>
      <c r="B220" s="9" t="s">
        <v>226</v>
      </c>
      <c r="C220" s="9" t="s">
        <v>377</v>
      </c>
      <c r="D220" s="9" t="s">
        <v>378</v>
      </c>
      <c r="E220" s="9" t="n">
        <v>230201722.470048</v>
      </c>
      <c r="F220" s="9" t="n">
        <v>40260026.8976666</v>
      </c>
      <c r="G220" s="9" t="n">
        <v>74092322.097535</v>
      </c>
      <c r="H220" s="9" t="n">
        <v>-498869.206609815</v>
      </c>
      <c r="I220" s="9" t="n">
        <v>18596690.1357471</v>
      </c>
      <c r="J220" s="9" t="n">
        <v>18186747.5022621</v>
      </c>
      <c r="K220" s="9" t="n">
        <v>0</v>
      </c>
      <c r="L220" s="9" t="n">
        <v>66210977.8883906</v>
      </c>
      <c r="M220" s="9" t="n">
        <v>153360458.07602</v>
      </c>
      <c r="N220" s="9" t="n">
        <v>17759637.1663341</v>
      </c>
      <c r="O220" s="9" t="n">
        <v>-380488.466850251</v>
      </c>
      <c r="P220" s="9" t="n">
        <v>4005374.45853332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f aca="false">+SUM(E220:T220)</f>
        <v>621794599.019077</v>
      </c>
    </row>
    <row r="221" customFormat="false" ht="25.5" hidden="false" customHeight="false" outlineLevel="0" collapsed="false">
      <c r="A221" s="9" t="s">
        <v>226</v>
      </c>
      <c r="B221" s="9" t="s">
        <v>226</v>
      </c>
      <c r="C221" s="9" t="s">
        <v>36</v>
      </c>
      <c r="D221" s="9" t="s">
        <v>37</v>
      </c>
      <c r="E221" s="9" t="n">
        <v>153972874.804161</v>
      </c>
      <c r="F221" s="9" t="n">
        <v>38998962.8890856</v>
      </c>
      <c r="G221" s="9" t="n">
        <v>48205070.2461592</v>
      </c>
      <c r="H221" s="9" t="n">
        <v>-207751.742921352</v>
      </c>
      <c r="I221" s="9" t="n">
        <v>10425236.8868778</v>
      </c>
      <c r="J221" s="9" t="n">
        <v>7212772.2352941</v>
      </c>
      <c r="K221" s="9" t="n">
        <v>-654645.514369194</v>
      </c>
      <c r="L221" s="9" t="n">
        <v>35199054.2776697</v>
      </c>
      <c r="M221" s="9" t="n">
        <v>92061284.2419428</v>
      </c>
      <c r="N221" s="9" t="n">
        <v>9823690.96150541</v>
      </c>
      <c r="O221" s="9" t="n">
        <v>-158453.353129327</v>
      </c>
      <c r="P221" s="9" t="n">
        <v>85821.434762232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f aca="false">+SUM(E221:T221)</f>
        <v>394963917.367038</v>
      </c>
    </row>
    <row r="222" customFormat="false" ht="12.75" hidden="false" customHeight="false" outlineLevel="0" collapsed="false">
      <c r="A222" s="9" t="s">
        <v>226</v>
      </c>
      <c r="B222" s="9" t="s">
        <v>226</v>
      </c>
      <c r="C222" s="9" t="s">
        <v>379</v>
      </c>
      <c r="D222" s="9" t="s">
        <v>380</v>
      </c>
      <c r="E222" s="9" t="n">
        <v>144466708.549486</v>
      </c>
      <c r="F222" s="9" t="n">
        <v>31923931.6925838</v>
      </c>
      <c r="G222" s="9" t="n">
        <v>44344127.933049</v>
      </c>
      <c r="H222" s="9" t="n">
        <v>-86626.8138783127</v>
      </c>
      <c r="I222" s="9" t="n">
        <v>8787713.846154</v>
      </c>
      <c r="J222" s="9" t="n">
        <v>6590594.17194571</v>
      </c>
      <c r="K222" s="9" t="n">
        <v>0</v>
      </c>
      <c r="L222" s="9" t="n">
        <v>38596100.1511754</v>
      </c>
      <c r="M222" s="9" t="n">
        <v>86209728.0132752</v>
      </c>
      <c r="N222" s="9" t="n">
        <v>9757385.04529862</v>
      </c>
      <c r="O222" s="9" t="n">
        <v>-61609.0118318945</v>
      </c>
      <c r="P222" s="9" t="n">
        <v>2275597.15393799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f aca="false">+SUM(E222:T222)</f>
        <v>372803650.731195</v>
      </c>
    </row>
    <row r="223" customFormat="false" ht="12.75" hidden="false" customHeight="false" outlineLevel="0" collapsed="false">
      <c r="A223" s="10"/>
      <c r="B223" s="10"/>
      <c r="C223" s="10"/>
      <c r="D223" s="10"/>
      <c r="E223" s="11" t="n">
        <f aca="false">SUM(E3:E222)</f>
        <v>12176331696.5802</v>
      </c>
      <c r="F223" s="11" t="n">
        <f aca="false">SUM(F3:F222)</f>
        <v>2678574674.88921</v>
      </c>
      <c r="G223" s="11" t="n">
        <f aca="false">SUM(G3:G222)</f>
        <v>3783954655.48497</v>
      </c>
      <c r="H223" s="11" t="n">
        <f aca="false">SUM(H3:H222)</f>
        <v>5509818.6154279</v>
      </c>
      <c r="I223" s="11" t="n">
        <f aca="false">SUM(I3:I222)</f>
        <v>1258587010.79437</v>
      </c>
      <c r="J223" s="11" t="n">
        <f aca="false">SUM(J3:J222)</f>
        <v>688072528.081448</v>
      </c>
      <c r="K223" s="11" t="n">
        <f aca="false">SUM(K3:K222)</f>
        <v>-297395201.816612</v>
      </c>
      <c r="L223" s="11" t="n">
        <f aca="false">SUM(L3:L222)</f>
        <v>2963604016.63451</v>
      </c>
      <c r="M223" s="11" t="n">
        <f aca="false">SUM(M3:M222)</f>
        <v>7823218179.54391</v>
      </c>
      <c r="N223" s="11" t="n">
        <f aca="false">SUM(N3:N222)</f>
        <v>879400149.630917</v>
      </c>
      <c r="O223" s="11" t="n">
        <f aca="false">SUM(O3:O222)</f>
        <v>3576303.73829697</v>
      </c>
      <c r="P223" s="11" t="n">
        <f aca="false">SUM(P3:P222)</f>
        <v>315765702.889891</v>
      </c>
      <c r="Q223" s="11" t="n">
        <f aca="false">SUM(Q3:Q222)</f>
        <v>24811987</v>
      </c>
      <c r="R223" s="11" t="n">
        <f aca="false">SUM(R3:R222)</f>
        <v>14887192.2</v>
      </c>
      <c r="S223" s="11" t="n">
        <f aca="false">SUM(S3:S222)</f>
        <v>13249601.64</v>
      </c>
      <c r="T223" s="11" t="n">
        <f aca="false">+SUM(T3:T222)</f>
        <v>1473832.044</v>
      </c>
      <c r="U223" s="11" t="n">
        <f aca="false">+SUM(U3:U222)</f>
        <v>32333622147.9506</v>
      </c>
    </row>
    <row r="225" customFormat="false" ht="13.5" hidden="false" customHeight="false" outlineLevel="0" collapsed="false">
      <c r="X225" s="12"/>
    </row>
    <row r="226" customFormat="false" ht="50.1" hidden="false" customHeight="true" outlineLevel="0" collapsed="false">
      <c r="A226" s="13" t="s">
        <v>381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</row>
  </sheetData>
  <mergeCells count="1">
    <mergeCell ref="A226:U226"/>
  </mergeCells>
  <printOptions headings="false" gridLines="false" gridLinesSet="true" horizontalCentered="true" verticalCentered="false"/>
  <pageMargins left="0.196527777777778" right="0.196527777777778" top="0.590277777777778" bottom="0.78680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3-04-04T14:57:28Z</cp:lastPrinted>
  <dcterms:modified xsi:type="dcterms:W3CDTF">2023-10-09T19:17:46Z</dcterms:modified>
  <cp:revision>0</cp:revision>
  <dc:subject/>
  <dc:title/>
</cp:coreProperties>
</file>